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t xml:space="preserve">Приложение № 4</t>
  </si>
  <si>
    <t xml:space="preserve">Обоснование цены на лекарственные средства (растворы плазмозамещающие)</t>
  </si>
  <si>
    <t xml:space="preserve">№п/п</t>
  </si>
  <si>
    <t xml:space="preserve">МНН</t>
  </si>
  <si>
    <t xml:space="preserve">Торговое  название</t>
  </si>
  <si>
    <t xml:space="preserve">Форма выпуска</t>
  </si>
  <si>
    <t xml:space="preserve">Ед.    изм.</t>
  </si>
  <si>
    <t xml:space="preserve">Вх № 01-16-452 от 19.04.2013</t>
  </si>
  <si>
    <t xml:space="preserve">Вх № 01-16-451 от 19.04.2013</t>
  </si>
  <si>
    <t xml:space="preserve">Вх № 01-16-450 от 19.04.2013</t>
  </si>
  <si>
    <t xml:space="preserve">Количество</t>
  </si>
  <si>
    <t xml:space="preserve">Средняя цена (руб/ед)</t>
  </si>
  <si>
    <t xml:space="preserve">Сумма (руб.)</t>
  </si>
  <si>
    <t xml:space="preserve">Сумма (руб/ед)</t>
  </si>
  <si>
    <t xml:space="preserve">Лимит финансирования, руб.</t>
  </si>
  <si>
    <t xml:space="preserve">Начальная (максимальная) цена, руб.</t>
  </si>
  <si>
    <t xml:space="preserve">Аминоплазмаль-е</t>
  </si>
  <si>
    <t xml:space="preserve">Раствор для инфузий 10% 500мл№10</t>
  </si>
  <si>
    <t xml:space="preserve">уп</t>
  </si>
  <si>
    <t xml:space="preserve">Жировые эмульсии для парентерального питания</t>
  </si>
  <si>
    <t xml:space="preserve">СМОФлипид</t>
  </si>
  <si>
    <t xml:space="preserve">Раствор 20% 100мл№10 </t>
  </si>
  <si>
    <t xml:space="preserve">нет</t>
  </si>
  <si>
    <t xml:space="preserve">виталипид Н детский</t>
  </si>
  <si>
    <t xml:space="preserve">ампулы по 10 мл №10 </t>
  </si>
  <si>
    <t xml:space="preserve">Солувит H</t>
  </si>
  <si>
    <t xml:space="preserve">фл 10мл № 10 </t>
  </si>
  <si>
    <t xml:space="preserve">Натрия гидрокарбонат</t>
  </si>
  <si>
    <t xml:space="preserve">Раствор 5% 200мл</t>
  </si>
  <si>
    <t xml:space="preserve">фл</t>
  </si>
  <si>
    <t xml:space="preserve">Натрия хлорид</t>
  </si>
  <si>
    <t xml:space="preserve">Раствор 0,9% 200мл</t>
  </si>
  <si>
    <t xml:space="preserve">Раствор 0,9% 400мл</t>
  </si>
  <si>
    <t xml:space="preserve">Натрия хлорида раствор сложный [Калия хлорид+Кальция хлорид+Натрия хлорид]</t>
  </si>
  <si>
    <t xml:space="preserve">Раствор Рингера</t>
  </si>
  <si>
    <t xml:space="preserve">Раствор 200мл</t>
  </si>
  <si>
    <t xml:space="preserve">Стерофундин</t>
  </si>
  <si>
    <t xml:space="preserve">Раствор 500мл№10</t>
  </si>
  <si>
    <t xml:space="preserve">Гидроксиэтилкрахмал</t>
  </si>
  <si>
    <t xml:space="preserve">Рефортан</t>
  </si>
  <si>
    <t xml:space="preserve">Раствор 6% 250мл№10</t>
  </si>
  <si>
    <t xml:space="preserve">Аминовен Инфант</t>
  </si>
  <si>
    <t xml:space="preserve">Раствор 10% 100мл№10</t>
  </si>
  <si>
    <t xml:space="preserve">Инфезол 100</t>
  </si>
  <si>
    <t xml:space="preserve">Раствор для инфузий  250мл№10  </t>
  </si>
  <si>
    <t xml:space="preserve">Инфезол 40</t>
  </si>
  <si>
    <t xml:space="preserve">Раствор для инфузий  250мл№10 </t>
  </si>
  <si>
    <t xml:space="preserve">Декстроза</t>
  </si>
  <si>
    <t xml:space="preserve">Глюкоза</t>
  </si>
  <si>
    <t xml:space="preserve">Раствор 20% 500мл</t>
  </si>
  <si>
    <t xml:space="preserve">Раствор 10% 250мл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_р_."/>
    <numFmt numFmtId="167" formatCode="_(* #,##0.00_);_(* \(#,##0.00\);_(* \-??_);_(@_)"/>
    <numFmt numFmtId="168" formatCode="_(* #,##0_);_(* \(#,##0\);_(* \-??_);_(@_)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3.85"/>
    <col collapsed="false" customWidth="true" hidden="false" outlineLevel="0" max="3" min="3" style="0" width="10.56"/>
    <col collapsed="false" customWidth="true" hidden="false" outlineLevel="0" max="4" min="4" style="0" width="14.99"/>
    <col collapsed="false" customWidth="true" hidden="false" outlineLevel="0" max="5" min="5" style="0" width="3.99"/>
    <col collapsed="false" customWidth="true" hidden="false" outlineLevel="0" max="7" min="6" style="0" width="12.56"/>
    <col collapsed="false" customWidth="true" hidden="false" outlineLevel="0" max="8" min="8" style="0" width="11.56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false" hidden="true" outlineLevel="0" max="11" min="11" style="0" width="9.06"/>
    <col collapsed="false" customWidth="true" hidden="false" outlineLevel="0" max="12" min="12" style="0" width="13.28"/>
    <col collapsed="false" customWidth="true" hidden="false" outlineLevel="0" max="14" min="13" style="0" width="9.56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</row>
    <row r="2" customFormat="false" ht="36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2"/>
      <c r="B3" s="4"/>
      <c r="C3" s="4"/>
      <c r="D3" s="5"/>
      <c r="E3" s="6"/>
      <c r="F3" s="6"/>
      <c r="G3" s="6"/>
      <c r="H3" s="6"/>
      <c r="I3" s="6"/>
      <c r="J3" s="5"/>
      <c r="K3" s="7"/>
    </row>
    <row r="4" customFormat="false" ht="12.75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9" t="s">
        <v>14</v>
      </c>
      <c r="N4" s="9" t="s">
        <v>15</v>
      </c>
    </row>
    <row r="5" customFormat="false" ht="21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9"/>
    </row>
    <row r="6" customFormat="fals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/>
      <c r="H6" s="8" t="n">
        <v>7</v>
      </c>
      <c r="I6" s="8" t="n">
        <v>9</v>
      </c>
      <c r="J6" s="8" t="n">
        <v>10</v>
      </c>
      <c r="K6" s="8" t="n">
        <v>8</v>
      </c>
      <c r="L6" s="8" t="n">
        <v>11</v>
      </c>
      <c r="M6" s="9"/>
      <c r="N6" s="9"/>
    </row>
    <row r="7" customFormat="false" ht="30.75" hidden="false" customHeight="true" outlineLevel="0" collapsed="false">
      <c r="A7" s="8" t="n">
        <v>1</v>
      </c>
      <c r="B7" s="8" t="s">
        <v>16</v>
      </c>
      <c r="C7" s="8" t="s">
        <v>16</v>
      </c>
      <c r="D7" s="8" t="s">
        <v>17</v>
      </c>
      <c r="E7" s="8" t="s">
        <v>18</v>
      </c>
      <c r="F7" s="10" t="n">
        <v>5720.72</v>
      </c>
      <c r="G7" s="10" t="n">
        <v>5663.51</v>
      </c>
      <c r="H7" s="10" t="n">
        <v>5720.74</v>
      </c>
      <c r="I7" s="8" t="n">
        <v>5</v>
      </c>
      <c r="J7" s="11" t="n">
        <f aca="false">(F7+G7+H7)/3</f>
        <v>5701.66</v>
      </c>
      <c r="K7" s="12" t="e">
        <f aca="false">#REF!*J7</f>
        <v>#REF!</v>
      </c>
      <c r="L7" s="10" t="n">
        <f aca="false">I7*J7</f>
        <v>28508.3</v>
      </c>
      <c r="M7" s="9"/>
      <c r="N7" s="9"/>
    </row>
    <row r="8" customFormat="false" ht="45" hidden="false" customHeight="true" outlineLevel="0" collapsed="false">
      <c r="A8" s="8" t="n">
        <v>2</v>
      </c>
      <c r="B8" s="8" t="s">
        <v>19</v>
      </c>
      <c r="C8" s="8" t="s">
        <v>20</v>
      </c>
      <c r="D8" s="8" t="s">
        <v>21</v>
      </c>
      <c r="E8" s="8" t="s">
        <v>18</v>
      </c>
      <c r="F8" s="10" t="n">
        <v>4363.28</v>
      </c>
      <c r="G8" s="10" t="n">
        <v>4319.65</v>
      </c>
      <c r="H8" s="10" t="n">
        <v>4363.3</v>
      </c>
      <c r="I8" s="8" t="n">
        <v>10</v>
      </c>
      <c r="J8" s="11" t="n">
        <f aca="false">(F8+G8+H8)/3</f>
        <v>4348.74</v>
      </c>
      <c r="K8" s="12" t="e">
        <f aca="false">#REF!*J8</f>
        <v>#REF!</v>
      </c>
      <c r="L8" s="10" t="n">
        <f aca="false">I8*J8</f>
        <v>43487.4</v>
      </c>
      <c r="M8" s="9"/>
      <c r="N8" s="9"/>
    </row>
    <row r="9" customFormat="false" ht="33" hidden="false" customHeight="true" outlineLevel="0" collapsed="false">
      <c r="A9" s="8" t="n">
        <v>3</v>
      </c>
      <c r="B9" s="8" t="s">
        <v>22</v>
      </c>
      <c r="C9" s="8" t="s">
        <v>23</v>
      </c>
      <c r="D9" s="8" t="s">
        <v>24</v>
      </c>
      <c r="E9" s="8" t="s">
        <v>18</v>
      </c>
      <c r="F9" s="10" t="n">
        <v>1551.8</v>
      </c>
      <c r="G9" s="10" t="n">
        <v>1536.28</v>
      </c>
      <c r="H9" s="10" t="n">
        <v>1551.82</v>
      </c>
      <c r="I9" s="8" t="n">
        <v>10</v>
      </c>
      <c r="J9" s="11" t="n">
        <f aca="false">(F9+G9+H9)/3</f>
        <v>1546.63</v>
      </c>
      <c r="K9" s="12"/>
      <c r="L9" s="10" t="n">
        <f aca="false">I9*J9</f>
        <v>15466.3</v>
      </c>
      <c r="M9" s="9"/>
      <c r="N9" s="9"/>
    </row>
    <row r="10" customFormat="false" ht="27.75" hidden="false" customHeight="true" outlineLevel="0" collapsed="false">
      <c r="A10" s="8" t="n">
        <v>4</v>
      </c>
      <c r="B10" s="8" t="s">
        <v>22</v>
      </c>
      <c r="C10" s="8" t="s">
        <v>25</v>
      </c>
      <c r="D10" s="8" t="s">
        <v>26</v>
      </c>
      <c r="E10" s="8" t="s">
        <v>18</v>
      </c>
      <c r="F10" s="10" t="n">
        <v>2385.5</v>
      </c>
      <c r="G10" s="10" t="n">
        <v>2361.65</v>
      </c>
      <c r="H10" s="10" t="n">
        <v>2385.52</v>
      </c>
      <c r="I10" s="8" t="n">
        <v>10</v>
      </c>
      <c r="J10" s="11" t="n">
        <f aca="false">(F10+G10+H10)/3</f>
        <v>2377.56</v>
      </c>
      <c r="K10" s="12" t="e">
        <f aca="false">#REF!*J10</f>
        <v>#REF!</v>
      </c>
      <c r="L10" s="10" t="n">
        <f aca="false">I10*J10</f>
        <v>23775.6</v>
      </c>
      <c r="M10" s="9"/>
      <c r="N10" s="9"/>
    </row>
    <row r="11" customFormat="false" ht="27.75" hidden="false" customHeight="true" outlineLevel="0" collapsed="false">
      <c r="A11" s="8" t="n">
        <v>5</v>
      </c>
      <c r="B11" s="8" t="s">
        <v>27</v>
      </c>
      <c r="C11" s="8" t="s">
        <v>27</v>
      </c>
      <c r="D11" s="8" t="s">
        <v>28</v>
      </c>
      <c r="E11" s="8" t="s">
        <v>29</v>
      </c>
      <c r="F11" s="10" t="n">
        <v>39.86</v>
      </c>
      <c r="G11" s="10" t="n">
        <v>39.46</v>
      </c>
      <c r="H11" s="10" t="n">
        <v>39.88</v>
      </c>
      <c r="I11" s="8" t="n">
        <v>28</v>
      </c>
      <c r="J11" s="11" t="n">
        <f aca="false">(F11+G11+H11)/3</f>
        <v>39.73</v>
      </c>
      <c r="K11" s="12"/>
      <c r="L11" s="10" t="n">
        <f aca="false">I11*J11</f>
        <v>1112.44</v>
      </c>
      <c r="M11" s="9"/>
      <c r="N11" s="9"/>
    </row>
    <row r="12" customFormat="false" ht="40.5" hidden="false" customHeight="true" outlineLevel="0" collapsed="false">
      <c r="A12" s="8" t="n">
        <v>6</v>
      </c>
      <c r="B12" s="8" t="s">
        <v>30</v>
      </c>
      <c r="C12" s="8" t="s">
        <v>30</v>
      </c>
      <c r="D12" s="8" t="s">
        <v>31</v>
      </c>
      <c r="E12" s="8" t="s">
        <v>29</v>
      </c>
      <c r="F12" s="10" t="n">
        <v>30</v>
      </c>
      <c r="G12" s="10" t="n">
        <v>29.7</v>
      </c>
      <c r="H12" s="10" t="n">
        <v>30.02</v>
      </c>
      <c r="I12" s="13" t="n">
        <v>1400</v>
      </c>
      <c r="J12" s="11" t="n">
        <f aca="false">(F12+G12+H12)/3</f>
        <v>29.91</v>
      </c>
      <c r="K12" s="12" t="e">
        <f aca="false">#REF!*J12</f>
        <v>#REF!</v>
      </c>
      <c r="L12" s="10" t="n">
        <f aca="false">I12*J12</f>
        <v>41874</v>
      </c>
      <c r="M12" s="9"/>
      <c r="N12" s="9"/>
    </row>
    <row r="13" customFormat="false" ht="27.75" hidden="false" customHeight="true" outlineLevel="0" collapsed="false">
      <c r="A13" s="8" t="n">
        <v>7</v>
      </c>
      <c r="B13" s="8" t="s">
        <v>30</v>
      </c>
      <c r="C13" s="8" t="s">
        <v>30</v>
      </c>
      <c r="D13" s="8" t="s">
        <v>32</v>
      </c>
      <c r="E13" s="8" t="s">
        <v>29</v>
      </c>
      <c r="F13" s="10" t="n">
        <v>35</v>
      </c>
      <c r="G13" s="10" t="n">
        <v>34.65</v>
      </c>
      <c r="H13" s="10" t="n">
        <v>35.02</v>
      </c>
      <c r="I13" s="8" t="n">
        <v>240</v>
      </c>
      <c r="J13" s="11" t="n">
        <f aca="false">(F13+G13+H13)/3</f>
        <v>34.89</v>
      </c>
      <c r="K13" s="12"/>
      <c r="L13" s="10" t="n">
        <f aca="false">I13*J13</f>
        <v>8373.6</v>
      </c>
      <c r="M13" s="9"/>
      <c r="N13" s="9"/>
    </row>
    <row r="14" customFormat="false" ht="38.25" hidden="false" customHeight="true" outlineLevel="0" collapsed="false">
      <c r="A14" s="8" t="n">
        <v>8</v>
      </c>
      <c r="B14" s="8" t="s">
        <v>33</v>
      </c>
      <c r="C14" s="8" t="s">
        <v>34</v>
      </c>
      <c r="D14" s="8" t="s">
        <v>35</v>
      </c>
      <c r="E14" s="8" t="s">
        <v>29</v>
      </c>
      <c r="F14" s="10" t="n">
        <v>45.38</v>
      </c>
      <c r="G14" s="10" t="n">
        <v>44.93</v>
      </c>
      <c r="H14" s="10" t="n">
        <v>45.4</v>
      </c>
      <c r="I14" s="8" t="n">
        <v>140</v>
      </c>
      <c r="J14" s="11" t="n">
        <f aca="false">(F14+G14+H14)/3</f>
        <v>45.24</v>
      </c>
      <c r="K14" s="12" t="e">
        <f aca="false">#REF!*J14</f>
        <v>#REF!</v>
      </c>
      <c r="L14" s="10" t="n">
        <f aca="false">I14*J14</f>
        <v>6333.6</v>
      </c>
      <c r="M14" s="9"/>
      <c r="N14" s="9"/>
    </row>
    <row r="15" customFormat="false" ht="33" hidden="false" customHeight="true" outlineLevel="0" collapsed="false">
      <c r="A15" s="8" t="n">
        <v>9</v>
      </c>
      <c r="B15" s="8" t="s">
        <v>36</v>
      </c>
      <c r="C15" s="8" t="s">
        <v>36</v>
      </c>
      <c r="D15" s="8" t="s">
        <v>37</v>
      </c>
      <c r="E15" s="8" t="s">
        <v>18</v>
      </c>
      <c r="F15" s="10" t="n">
        <v>950</v>
      </c>
      <c r="G15" s="10" t="n">
        <v>940.5</v>
      </c>
      <c r="H15" s="10" t="n">
        <v>950.02</v>
      </c>
      <c r="I15" s="8" t="n">
        <v>3</v>
      </c>
      <c r="J15" s="11" t="n">
        <f aca="false">(F15+G15+H15)/3</f>
        <v>946.84</v>
      </c>
      <c r="K15" s="12" t="e">
        <f aca="false">#REF!*J15</f>
        <v>#REF!</v>
      </c>
      <c r="L15" s="10" t="n">
        <f aca="false">I15*J15</f>
        <v>2840.52</v>
      </c>
      <c r="M15" s="9"/>
      <c r="N15" s="9"/>
    </row>
    <row r="16" customFormat="false" ht="42" hidden="false" customHeight="true" outlineLevel="0" collapsed="false">
      <c r="A16" s="8" t="n">
        <v>10</v>
      </c>
      <c r="B16" s="8" t="s">
        <v>38</v>
      </c>
      <c r="C16" s="8" t="s">
        <v>39</v>
      </c>
      <c r="D16" s="8" t="s">
        <v>40</v>
      </c>
      <c r="E16" s="8" t="s">
        <v>18</v>
      </c>
      <c r="F16" s="10" t="n">
        <v>3767.86</v>
      </c>
      <c r="G16" s="10" t="n">
        <v>3730.18</v>
      </c>
      <c r="H16" s="10" t="n">
        <v>3767.88</v>
      </c>
      <c r="I16" s="8" t="n">
        <v>5</v>
      </c>
      <c r="J16" s="11" t="n">
        <f aca="false">(F16+G16+H16)/3</f>
        <v>3755.31</v>
      </c>
      <c r="K16" s="12" t="e">
        <f aca="false">#REF!*J16</f>
        <v>#REF!</v>
      </c>
      <c r="L16" s="10" t="n">
        <f aca="false">I16*J16</f>
        <v>18776.55</v>
      </c>
      <c r="M16" s="9"/>
      <c r="N16" s="9"/>
    </row>
    <row r="17" customFormat="false" ht="42" hidden="false" customHeight="true" outlineLevel="0" collapsed="false">
      <c r="A17" s="8" t="n">
        <v>11</v>
      </c>
      <c r="B17" s="8" t="s">
        <v>41</v>
      </c>
      <c r="C17" s="8" t="s">
        <v>41</v>
      </c>
      <c r="D17" s="8" t="s">
        <v>42</v>
      </c>
      <c r="E17" s="8" t="s">
        <v>18</v>
      </c>
      <c r="F17" s="10" t="n">
        <v>5603.13</v>
      </c>
      <c r="G17" s="10" t="n">
        <v>5547.1</v>
      </c>
      <c r="H17" s="10" t="n">
        <v>5603.15</v>
      </c>
      <c r="I17" s="8" t="n">
        <v>15</v>
      </c>
      <c r="J17" s="11" t="n">
        <f aca="false">(F17+G17+H17)/3</f>
        <v>5584.46</v>
      </c>
      <c r="K17" s="12"/>
      <c r="L17" s="10" t="n">
        <f aca="false">I17*J17</f>
        <v>83766.9</v>
      </c>
      <c r="M17" s="9"/>
      <c r="N17" s="9"/>
    </row>
    <row r="18" customFormat="false" ht="42" hidden="false" customHeight="true" outlineLevel="0" collapsed="false">
      <c r="A18" s="8" t="n">
        <v>12</v>
      </c>
      <c r="B18" s="8" t="s">
        <v>43</v>
      </c>
      <c r="C18" s="8" t="s">
        <v>43</v>
      </c>
      <c r="D18" s="8" t="s">
        <v>44</v>
      </c>
      <c r="E18" s="8" t="s">
        <v>18</v>
      </c>
      <c r="F18" s="10" t="n">
        <v>4010.84</v>
      </c>
      <c r="G18" s="10" t="n">
        <v>3970.73</v>
      </c>
      <c r="H18" s="10" t="n">
        <v>4010.86</v>
      </c>
      <c r="I18" s="8" t="n">
        <v>10</v>
      </c>
      <c r="J18" s="11" t="n">
        <f aca="false">(F18+G18+H18)/3</f>
        <v>3997.48</v>
      </c>
      <c r="K18" s="12"/>
      <c r="L18" s="10" t="n">
        <f aca="false">I18*J18</f>
        <v>39974.8</v>
      </c>
      <c r="M18" s="9"/>
      <c r="N18" s="9"/>
    </row>
    <row r="19" customFormat="false" ht="34.5" hidden="false" customHeight="true" outlineLevel="0" collapsed="false">
      <c r="A19" s="8" t="n">
        <v>13</v>
      </c>
      <c r="B19" s="8" t="s">
        <v>45</v>
      </c>
      <c r="C19" s="8" t="s">
        <v>45</v>
      </c>
      <c r="D19" s="8" t="s">
        <v>46</v>
      </c>
      <c r="E19" s="8" t="s">
        <v>18</v>
      </c>
      <c r="F19" s="10" t="n">
        <v>2756.48</v>
      </c>
      <c r="G19" s="10" t="n">
        <v>2728.92</v>
      </c>
      <c r="H19" s="10" t="n">
        <v>2756.5</v>
      </c>
      <c r="I19" s="8" t="n">
        <v>2</v>
      </c>
      <c r="J19" s="11" t="n">
        <f aca="false">(F19+G19+H19)/3</f>
        <v>2747.3</v>
      </c>
      <c r="K19" s="12" t="e">
        <f aca="false">#REF!*J19</f>
        <v>#REF!</v>
      </c>
      <c r="L19" s="10" t="n">
        <f aca="false">I19*J19</f>
        <v>5494.6</v>
      </c>
      <c r="M19" s="9"/>
      <c r="N19" s="9"/>
    </row>
    <row r="20" customFormat="false" ht="24" hidden="false" customHeight="true" outlineLevel="0" collapsed="false">
      <c r="A20" s="8" t="n">
        <v>14</v>
      </c>
      <c r="B20" s="8" t="s">
        <v>47</v>
      </c>
      <c r="C20" s="8" t="s">
        <v>48</v>
      </c>
      <c r="D20" s="8" t="s">
        <v>49</v>
      </c>
      <c r="E20" s="8" t="s">
        <v>29</v>
      </c>
      <c r="F20" s="10" t="n">
        <v>74</v>
      </c>
      <c r="G20" s="10" t="n">
        <v>73.26</v>
      </c>
      <c r="H20" s="10" t="n">
        <v>74.02</v>
      </c>
      <c r="I20" s="8" t="n">
        <v>100</v>
      </c>
      <c r="J20" s="11" t="n">
        <f aca="false">(F20+G20+H20)/3</f>
        <v>73.76</v>
      </c>
      <c r="K20" s="12" t="e">
        <f aca="false">J20*#REF!</f>
        <v>#REF!</v>
      </c>
      <c r="L20" s="10" t="n">
        <f aca="false">I20*J20</f>
        <v>7376</v>
      </c>
      <c r="M20" s="9"/>
      <c r="N20" s="9"/>
    </row>
    <row r="21" customFormat="false" ht="24" hidden="false" customHeight="true" outlineLevel="0" collapsed="false">
      <c r="A21" s="8" t="n">
        <v>15</v>
      </c>
      <c r="B21" s="8" t="s">
        <v>47</v>
      </c>
      <c r="C21" s="8" t="s">
        <v>48</v>
      </c>
      <c r="D21" s="8" t="s">
        <v>50</v>
      </c>
      <c r="E21" s="8" t="s">
        <v>29</v>
      </c>
      <c r="F21" s="10" t="n">
        <v>43.3</v>
      </c>
      <c r="G21" s="10" t="n">
        <v>42.87</v>
      </c>
      <c r="H21" s="10" t="n">
        <v>43.32</v>
      </c>
      <c r="I21" s="8" t="n">
        <v>400</v>
      </c>
      <c r="J21" s="11" t="n">
        <f aca="false">(F21+G21+H21)/3</f>
        <v>43.16</v>
      </c>
      <c r="K21" s="12"/>
      <c r="L21" s="10" t="n">
        <f aca="false">I21*J21</f>
        <v>17264</v>
      </c>
      <c r="M21" s="9"/>
      <c r="N21" s="9"/>
    </row>
    <row r="22" customFormat="false" ht="12.75" hidden="false" customHeight="false" outlineLevel="0" collapsed="false">
      <c r="A22" s="8"/>
      <c r="B22" s="8" t="s">
        <v>51</v>
      </c>
      <c r="C22" s="8"/>
      <c r="D22" s="8"/>
      <c r="E22" s="8"/>
      <c r="F22" s="8"/>
      <c r="G22" s="8"/>
      <c r="H22" s="8"/>
      <c r="I22" s="8"/>
      <c r="J22" s="11"/>
      <c r="K22" s="12" t="e">
        <f aca="false">SUM(K7:K21)</f>
        <v>#REF!</v>
      </c>
      <c r="L22" s="14" t="n">
        <f aca="false">SUM(L7:L21)</f>
        <v>344424.61</v>
      </c>
      <c r="M22" s="15" t="n">
        <v>342102.47</v>
      </c>
      <c r="N22" s="15" t="n">
        <v>342102.47</v>
      </c>
    </row>
    <row r="23" customFormat="false" ht="12.75" hidden="false" customHeight="false" outlineLevel="0" collapsed="false">
      <c r="A23" s="16"/>
      <c r="B23" s="16"/>
      <c r="C23" s="16"/>
      <c r="D23" s="17"/>
      <c r="E23" s="18"/>
      <c r="F23" s="18"/>
      <c r="G23" s="18"/>
      <c r="H23" s="18"/>
      <c r="I23" s="18"/>
      <c r="J23" s="19"/>
      <c r="K23" s="20"/>
      <c r="L23" s="21"/>
    </row>
    <row r="24" customFormat="false" ht="12.75" hidden="false" customHeight="false" outlineLevel="0" collapsed="false">
      <c r="E24" s="22"/>
      <c r="F24" s="22"/>
      <c r="G24" s="22"/>
      <c r="H24" s="22"/>
      <c r="I24" s="22"/>
      <c r="J24" s="22"/>
      <c r="K24" s="22"/>
    </row>
    <row r="25" customFormat="false" ht="12.75" hidden="false" customHeight="true" outlineLevel="0" collapsed="false">
      <c r="B25" s="23"/>
      <c r="C25" s="22"/>
      <c r="D25" s="22"/>
      <c r="E25" s="22"/>
      <c r="F25" s="22"/>
      <c r="G25" s="22"/>
      <c r="H25" s="22"/>
      <c r="I25" s="22"/>
      <c r="J25" s="22"/>
      <c r="K25" s="22"/>
    </row>
    <row r="26" customFormat="false" ht="28.5" hidden="false" customHeight="true" outlineLevel="0" collapsed="false">
      <c r="C26" s="22"/>
      <c r="D26" s="22"/>
      <c r="E26" s="22"/>
      <c r="F26" s="22"/>
      <c r="G26" s="22"/>
      <c r="H26" s="22"/>
      <c r="I26" s="22"/>
      <c r="J26" s="22"/>
      <c r="K26" s="22"/>
    </row>
    <row r="27" customFormat="false" ht="80.25" hidden="false" customHeight="true" outlineLevel="0" collapsed="false">
      <c r="E27" s="24"/>
      <c r="F27" s="24"/>
      <c r="G27" s="24"/>
      <c r="H27" s="24"/>
      <c r="I27" s="24"/>
      <c r="J27" s="24"/>
      <c r="K27" s="24"/>
    </row>
  </sheetData>
  <mergeCells count="20">
    <mergeCell ref="F1:I1"/>
    <mergeCell ref="B2:K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E24:K26"/>
    <mergeCell ref="C25:D25"/>
    <mergeCell ref="C26:D26"/>
    <mergeCell ref="E27:K27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ebrjakovaTV</cp:lastModifiedBy>
  <cp:lastPrinted>2013-04-19T07:05:30Z</cp:lastPrinted>
  <dcterms:modified xsi:type="dcterms:W3CDTF">2013-04-19T07:05:49Z</dcterms:modified>
  <cp:revision>0</cp:revision>
  <dc:subject/>
  <dc:title/>
</cp:coreProperties>
</file>