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начальной (максимальной) цены:</t>
  </si>
  <si>
    <t xml:space="preserve">№ п/п</t>
  </si>
  <si>
    <t xml:space="preserve">Наименование товара</t>
  </si>
  <si>
    <t xml:space="preserve">Форма выпуска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Цена Заказчика, руб.</t>
  </si>
  <si>
    <t xml:space="preserve">Начальная (максимальная) цена, руб.</t>
  </si>
  <si>
    <t xml:space="preserve">RelyX U200 - Самопротравливающий самоадгезивный универсальный композитный цемент для постоянной фиксации</t>
  </si>
  <si>
    <t xml:space="preserve">Комплектация: оттенок A2 универсальный. 1 дозирующая система Clicker, 11 г. </t>
  </si>
  <si>
    <t xml:space="preserve">уп</t>
  </si>
  <si>
    <t xml:space="preserve">Ribbond refill (68см) дополнительный набор</t>
  </si>
  <si>
    <t xml:space="preserve">упаковка: полоска длинна 68см, ширина 2мм, 3мм,4мм</t>
  </si>
  <si>
    <t xml:space="preserve">"Пульпосептин"  паста </t>
  </si>
  <si>
    <t xml:space="preserve">тюбик с пастой 10 г.</t>
  </si>
  <si>
    <t xml:space="preserve">Sealapex (KERR Hawe) - материал для пломбирования каналов</t>
  </si>
  <si>
    <t xml:space="preserve">Форма выпуска - паста/паста: 12 г основы, 12 г отвердителя.</t>
  </si>
  <si>
    <t xml:space="preserve">AН Plus (Dentsply) - паста для пломбирования каналов</t>
  </si>
  <si>
    <t xml:space="preserve">Форма выпуска - паста/паста по 4г</t>
  </si>
  <si>
    <t xml:space="preserve">"Резодент" материал  для пломбирования каналов</t>
  </si>
  <si>
    <t xml:space="preserve">Форма выпуска: лечебная жидкость (флакон №1) -5мл, жидкость для отверждения (флакон №2) -5мл, порошок -10г, мерник для порошка -1шт, инструкция по применению</t>
  </si>
  <si>
    <t xml:space="preserve">"Призмафил" - композитный пломбировочный материал светового отверждения</t>
  </si>
  <si>
    <t xml:space="preserve">Комплект содержит: 4 шприца с пломбировочным материалом цветов: А2, В2, А3, С4 по 4,5г; адгезив светового отверждения для эмали 2 флакона по 2,5мл; гель для травления эмали - 6мл; принадлежности: блокнот для замешивания, матричные полоски, одноразовые кисточки; инструкция по применению.</t>
  </si>
  <si>
    <t xml:space="preserve">FUJI  IX (GC) - Рентгеноконтрастный стеклоиономерный цемент для реставрирования боковых зубов.</t>
  </si>
  <si>
    <t xml:space="preserve">Упаковка: 15 г порошка, 8 г (6.4 мл) жидкости, мерная ложечка для порошка, блок для замешивания, пластиковый шпатель.</t>
  </si>
  <si>
    <t xml:space="preserve">Гель для расширения каналов «Эдеталь»</t>
  </si>
  <si>
    <t xml:space="preserve">шприц с гелем 5 мл.</t>
  </si>
  <si>
    <t xml:space="preserve">"VILLACRYL S" Пластмасса холодной полимеризации для починок протезов</t>
  </si>
  <si>
    <t xml:space="preserve">100 г порошка, 50 мл жидкости.</t>
  </si>
  <si>
    <t xml:space="preserve">"VILLACRYL H Plus" Базисная пластмасса ускоренной горячей полимеризации</t>
  </si>
  <si>
    <t xml:space="preserve">порошок - 750 г, жидкость - 400 мл </t>
  </si>
  <si>
    <t xml:space="preserve">Штифты гуттаперчивые</t>
  </si>
  <si>
    <t xml:space="preserve">Упаковка-пенал 120 шт - конусность 0,2   №15,20,25</t>
  </si>
  <si>
    <t xml:space="preserve">Штифты гуттаперчивые конусные 04,06</t>
  </si>
  <si>
    <t xml:space="preserve">Упаковка-пенал 60 шт - конусность 0,4;0,6</t>
  </si>
  <si>
    <t xml:space="preserve">Абсорбирующие бумажные штифты конусные 04,06</t>
  </si>
  <si>
    <t xml:space="preserve">"ЭНДОСОЛЬВ Е" - препарат для распломбирования каналов</t>
  </si>
  <si>
    <t xml:space="preserve">флакон 13 мл</t>
  </si>
  <si>
    <t xml:space="preserve">"ПАЛОДЕНТ ПЛЮС" - система матриц</t>
  </si>
  <si>
    <t xml:space="preserve">максимальный набо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.00"/>
  </numFmts>
  <fonts count="9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G28" activeCellId="0" sqref="G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1" width="48.74"/>
    <col collapsed="false" customWidth="true" hidden="false" outlineLevel="0" max="3" min="3" style="0" width="36.24"/>
    <col collapsed="false" customWidth="true" hidden="false" outlineLevel="0" max="4" min="4" style="0" width="13.49"/>
    <col collapsed="false" customWidth="true" hidden="false" outlineLevel="0" max="5" min="5" style="0" width="11.62"/>
    <col collapsed="false" customWidth="true" hidden="false" outlineLevel="0" max="6" min="6" style="2" width="14.24"/>
    <col collapsed="false" customWidth="true" hidden="false" outlineLevel="0" max="7" min="7" style="2" width="13.99"/>
    <col collapsed="false" customWidth="true" hidden="false" outlineLevel="0" max="8" min="8" style="2" width="14.74"/>
    <col collapsed="false" customWidth="true" hidden="false" outlineLevel="0" max="9" min="9" style="2" width="16.11"/>
    <col collapsed="false" customWidth="true" hidden="false" outlineLevel="0" max="10" min="10" style="2" width="17.37"/>
  </cols>
  <sheetData>
    <row r="1" customFormat="false" ht="15.75" hidden="false" customHeight="false" outlineLevel="0" collapsed="false">
      <c r="J1" s="3" t="s">
        <v>0</v>
      </c>
    </row>
    <row r="2" customFormat="false" ht="15.75" hidden="false" customHeight="false" outlineLevel="0" collapsed="false">
      <c r="J2" s="3" t="s">
        <v>1</v>
      </c>
    </row>
    <row r="4" customFormat="false" ht="15.75" hidden="false" customHeight="false" outlineLevel="0" collapsed="false">
      <c r="A4" s="4" t="s">
        <v>2</v>
      </c>
    </row>
    <row r="6" s="7" customFormat="true" ht="47.2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</row>
    <row r="7" s="16" customFormat="true" ht="46.5" hidden="false" customHeight="true" outlineLevel="0" collapsed="false">
      <c r="A7" s="8" t="n">
        <v>1</v>
      </c>
      <c r="B7" s="9" t="s">
        <v>13</v>
      </c>
      <c r="C7" s="10" t="s">
        <v>14</v>
      </c>
      <c r="D7" s="8" t="s">
        <v>15</v>
      </c>
      <c r="E7" s="11" t="n">
        <v>6</v>
      </c>
      <c r="F7" s="12" t="n">
        <v>7400</v>
      </c>
      <c r="G7" s="13" t="n">
        <v>7700</v>
      </c>
      <c r="H7" s="14" t="n">
        <v>6285</v>
      </c>
      <c r="I7" s="15" t="n">
        <f aca="false">SUM(F7:H7)/3</f>
        <v>7128.33333333333</v>
      </c>
      <c r="J7" s="15" t="n">
        <f aca="false">E7*I7</f>
        <v>42770</v>
      </c>
    </row>
    <row r="8" s="16" customFormat="true" ht="25.5" hidden="false" customHeight="false" outlineLevel="0" collapsed="false">
      <c r="A8" s="8" t="n">
        <v>2</v>
      </c>
      <c r="B8" s="9" t="s">
        <v>16</v>
      </c>
      <c r="C8" s="17" t="s">
        <v>17</v>
      </c>
      <c r="D8" s="8" t="s">
        <v>15</v>
      </c>
      <c r="E8" s="11" t="n">
        <v>5</v>
      </c>
      <c r="F8" s="12" t="n">
        <v>6000</v>
      </c>
      <c r="G8" s="12" t="n">
        <v>6000</v>
      </c>
      <c r="H8" s="14" t="n">
        <v>7750</v>
      </c>
      <c r="I8" s="15" t="n">
        <f aca="false">SUM(F8:H8)/3</f>
        <v>6583.33333333333</v>
      </c>
      <c r="J8" s="15" t="n">
        <f aca="false">E8*I8</f>
        <v>32916.6666666667</v>
      </c>
    </row>
    <row r="9" s="16" customFormat="true" ht="15.75" hidden="false" customHeight="false" outlineLevel="0" collapsed="false">
      <c r="A9" s="8" t="n">
        <v>3</v>
      </c>
      <c r="B9" s="9" t="s">
        <v>18</v>
      </c>
      <c r="C9" s="18" t="s">
        <v>19</v>
      </c>
      <c r="D9" s="8" t="s">
        <v>15</v>
      </c>
      <c r="E9" s="19" t="n">
        <v>10</v>
      </c>
      <c r="F9" s="12" t="n">
        <v>480</v>
      </c>
      <c r="G9" s="14" t="n">
        <v>550</v>
      </c>
      <c r="H9" s="14" t="n">
        <v>530</v>
      </c>
      <c r="I9" s="15" t="n">
        <f aca="false">SUM(F9:H9)/3</f>
        <v>520</v>
      </c>
      <c r="J9" s="15" t="n">
        <f aca="false">E9*I9</f>
        <v>5200</v>
      </c>
    </row>
    <row r="10" s="16" customFormat="true" ht="28.5" hidden="false" customHeight="false" outlineLevel="0" collapsed="false">
      <c r="A10" s="8" t="n">
        <v>4</v>
      </c>
      <c r="B10" s="20" t="s">
        <v>20</v>
      </c>
      <c r="C10" s="17" t="s">
        <v>21</v>
      </c>
      <c r="D10" s="8" t="s">
        <v>15</v>
      </c>
      <c r="E10" s="19" t="n">
        <v>5</v>
      </c>
      <c r="F10" s="21" t="n">
        <v>1700</v>
      </c>
      <c r="G10" s="14" t="n">
        <v>1430</v>
      </c>
      <c r="H10" s="14" t="n">
        <v>1500</v>
      </c>
      <c r="I10" s="15" t="n">
        <f aca="false">SUM(F10:H10)/3</f>
        <v>1543.33333333333</v>
      </c>
      <c r="J10" s="15" t="n">
        <f aca="false">E10*I10</f>
        <v>7716.66666666667</v>
      </c>
    </row>
    <row r="11" s="16" customFormat="true" ht="31.5" hidden="false" customHeight="false" outlineLevel="0" collapsed="false">
      <c r="A11" s="8" t="n">
        <v>5</v>
      </c>
      <c r="B11" s="9" t="s">
        <v>22</v>
      </c>
      <c r="C11" s="17" t="s">
        <v>23</v>
      </c>
      <c r="D11" s="8" t="s">
        <v>15</v>
      </c>
      <c r="E11" s="19" t="n">
        <v>12</v>
      </c>
      <c r="F11" s="22" t="n">
        <v>2200</v>
      </c>
      <c r="G11" s="14" t="n">
        <v>2100</v>
      </c>
      <c r="H11" s="14" t="n">
        <v>2190</v>
      </c>
      <c r="I11" s="15" t="n">
        <f aca="false">SUM(F11:H11)/3</f>
        <v>2163.33333333333</v>
      </c>
      <c r="J11" s="15" t="n">
        <f aca="false">E11*I11</f>
        <v>25960</v>
      </c>
    </row>
    <row r="12" s="16" customFormat="true" ht="51" hidden="false" customHeight="false" outlineLevel="0" collapsed="false">
      <c r="A12" s="8" t="n">
        <v>6</v>
      </c>
      <c r="B12" s="9" t="s">
        <v>24</v>
      </c>
      <c r="C12" s="17" t="s">
        <v>25</v>
      </c>
      <c r="D12" s="8" t="s">
        <v>15</v>
      </c>
      <c r="E12" s="19" t="n">
        <v>10</v>
      </c>
      <c r="F12" s="22" t="n">
        <v>90</v>
      </c>
      <c r="G12" s="14" t="n">
        <v>110</v>
      </c>
      <c r="H12" s="14" t="n">
        <v>110</v>
      </c>
      <c r="I12" s="15" t="n">
        <f aca="false">SUM(F12:H12)/3</f>
        <v>103.333333333333</v>
      </c>
      <c r="J12" s="15" t="n">
        <f aca="false">E12*I12</f>
        <v>1033.33333333333</v>
      </c>
    </row>
    <row r="13" s="16" customFormat="true" ht="95.25" hidden="false" customHeight="true" outlineLevel="0" collapsed="false">
      <c r="A13" s="8" t="n">
        <v>7</v>
      </c>
      <c r="B13" s="9" t="s">
        <v>26</v>
      </c>
      <c r="C13" s="23" t="s">
        <v>27</v>
      </c>
      <c r="D13" s="8" t="s">
        <v>15</v>
      </c>
      <c r="E13" s="19" t="n">
        <v>3</v>
      </c>
      <c r="F13" s="22" t="n">
        <v>1600</v>
      </c>
      <c r="G13" s="14" t="n">
        <v>1340</v>
      </c>
      <c r="H13" s="14" t="n">
        <v>1190</v>
      </c>
      <c r="I13" s="15" t="n">
        <f aca="false">SUM(F13:H13)/3</f>
        <v>1376.66666666667</v>
      </c>
      <c r="J13" s="15" t="n">
        <f aca="false">E13*I13</f>
        <v>4130</v>
      </c>
    </row>
    <row r="14" s="16" customFormat="true" ht="46.5" hidden="false" customHeight="true" outlineLevel="0" collapsed="false">
      <c r="A14" s="8" t="n">
        <v>8</v>
      </c>
      <c r="B14" s="24" t="s">
        <v>28</v>
      </c>
      <c r="C14" s="10" t="s">
        <v>29</v>
      </c>
      <c r="D14" s="8" t="s">
        <v>15</v>
      </c>
      <c r="E14" s="8" t="n">
        <v>6</v>
      </c>
      <c r="F14" s="22" t="n">
        <v>2000</v>
      </c>
      <c r="G14" s="14" t="n">
        <v>1760</v>
      </c>
      <c r="H14" s="14" t="n">
        <v>1940</v>
      </c>
      <c r="I14" s="15" t="n">
        <f aca="false">SUM(F14:H14)/3</f>
        <v>1900</v>
      </c>
      <c r="J14" s="15" t="n">
        <f aca="false">E14*I14</f>
        <v>11400</v>
      </c>
    </row>
    <row r="15" s="16" customFormat="true" ht="38.25" hidden="false" customHeight="true" outlineLevel="0" collapsed="false">
      <c r="A15" s="8" t="n">
        <v>9</v>
      </c>
      <c r="B15" s="5" t="s">
        <v>30</v>
      </c>
      <c r="C15" s="17" t="s">
        <v>31</v>
      </c>
      <c r="D15" s="8" t="s">
        <v>15</v>
      </c>
      <c r="E15" s="19" t="n">
        <v>60</v>
      </c>
      <c r="F15" s="22" t="n">
        <v>240</v>
      </c>
      <c r="G15" s="14" t="n">
        <v>242</v>
      </c>
      <c r="H15" s="14" t="n">
        <v>230</v>
      </c>
      <c r="I15" s="15" t="n">
        <f aca="false">SUM(F15:H15)/3</f>
        <v>237.333333333333</v>
      </c>
      <c r="J15" s="15" t="n">
        <f aca="false">E15*I15</f>
        <v>14240</v>
      </c>
    </row>
    <row r="16" s="7" customFormat="true" ht="31.5" hidden="false" customHeight="false" outlineLevel="0" collapsed="false">
      <c r="A16" s="8" t="n">
        <v>10</v>
      </c>
      <c r="B16" s="5" t="s">
        <v>32</v>
      </c>
      <c r="C16" s="25" t="s">
        <v>33</v>
      </c>
      <c r="D16" s="8" t="s">
        <v>15</v>
      </c>
      <c r="E16" s="19" t="n">
        <v>10</v>
      </c>
      <c r="F16" s="22" t="n">
        <v>700</v>
      </c>
      <c r="G16" s="22" t="n">
        <v>550</v>
      </c>
      <c r="H16" s="22" t="n">
        <v>500</v>
      </c>
      <c r="I16" s="26" t="n">
        <f aca="false">SUM(F16:H16)/3</f>
        <v>583.333333333333</v>
      </c>
      <c r="J16" s="26" t="n">
        <f aca="false">E16*I16</f>
        <v>5833.33333333333</v>
      </c>
    </row>
    <row r="17" customFormat="false" ht="31.5" hidden="false" customHeight="false" outlineLevel="0" collapsed="false">
      <c r="A17" s="8" t="n">
        <v>11</v>
      </c>
      <c r="B17" s="5" t="s">
        <v>34</v>
      </c>
      <c r="C17" s="17" t="s">
        <v>35</v>
      </c>
      <c r="D17" s="8" t="s">
        <v>15</v>
      </c>
      <c r="E17" s="19" t="n">
        <v>10</v>
      </c>
      <c r="F17" s="22" t="n">
        <v>1400</v>
      </c>
      <c r="G17" s="22" t="n">
        <v>1350</v>
      </c>
      <c r="H17" s="22" t="n">
        <v>1400</v>
      </c>
      <c r="I17" s="26" t="n">
        <f aca="false">SUM(F17:H17)/3</f>
        <v>1383.33333333333</v>
      </c>
      <c r="J17" s="26" t="n">
        <f aca="false">E17*I17</f>
        <v>13833.3333333333</v>
      </c>
    </row>
    <row r="18" customFormat="false" ht="27.75" hidden="false" customHeight="true" outlineLevel="0" collapsed="false">
      <c r="A18" s="8" t="n">
        <v>12</v>
      </c>
      <c r="B18" s="27" t="s">
        <v>36</v>
      </c>
      <c r="C18" s="17" t="s">
        <v>37</v>
      </c>
      <c r="D18" s="8" t="s">
        <v>15</v>
      </c>
      <c r="E18" s="19" t="n">
        <v>90</v>
      </c>
      <c r="F18" s="8" t="n">
        <v>100</v>
      </c>
      <c r="G18" s="8" t="n">
        <v>77</v>
      </c>
      <c r="H18" s="8" t="n">
        <v>90</v>
      </c>
      <c r="I18" s="8" t="n">
        <f aca="false">SUM(F18:H18)/3</f>
        <v>89</v>
      </c>
      <c r="J18" s="8" t="n">
        <f aca="false">E18*I18</f>
        <v>8010</v>
      </c>
    </row>
    <row r="19" customFormat="false" ht="30" hidden="false" customHeight="true" outlineLevel="0" collapsed="false">
      <c r="A19" s="8" t="n">
        <v>13</v>
      </c>
      <c r="B19" s="5" t="s">
        <v>38</v>
      </c>
      <c r="C19" s="17" t="s">
        <v>39</v>
      </c>
      <c r="D19" s="8" t="s">
        <v>15</v>
      </c>
      <c r="E19" s="11" t="n">
        <v>140</v>
      </c>
      <c r="F19" s="8" t="n">
        <v>160</v>
      </c>
      <c r="G19" s="8" t="n">
        <v>132</v>
      </c>
      <c r="H19" s="8" t="n">
        <v>140</v>
      </c>
      <c r="I19" s="28" t="n">
        <f aca="false">SUM(F19:H19)/3</f>
        <v>144</v>
      </c>
      <c r="J19" s="28" t="n">
        <f aca="false">E19*I19</f>
        <v>20160</v>
      </c>
    </row>
    <row r="20" customFormat="false" ht="30.75" hidden="false" customHeight="true" outlineLevel="0" collapsed="false">
      <c r="A20" s="8" t="n">
        <v>14</v>
      </c>
      <c r="B20" s="29" t="s">
        <v>40</v>
      </c>
      <c r="C20" s="17" t="s">
        <v>39</v>
      </c>
      <c r="D20" s="8" t="s">
        <v>15</v>
      </c>
      <c r="E20" s="11" t="n">
        <v>140</v>
      </c>
      <c r="F20" s="8" t="n">
        <v>120</v>
      </c>
      <c r="G20" s="8" t="n">
        <v>121</v>
      </c>
      <c r="H20" s="8" t="n">
        <v>120</v>
      </c>
      <c r="I20" s="28" t="n">
        <f aca="false">SUM(F20:H20)/3</f>
        <v>120.333333333333</v>
      </c>
      <c r="J20" s="28" t="n">
        <f aca="false">E20*I20</f>
        <v>16846.6666666667</v>
      </c>
    </row>
    <row r="21" customFormat="false" ht="33.75" hidden="false" customHeight="true" outlineLevel="0" collapsed="false">
      <c r="A21" s="8" t="n">
        <v>15</v>
      </c>
      <c r="B21" s="5" t="s">
        <v>41</v>
      </c>
      <c r="C21" s="17" t="s">
        <v>42</v>
      </c>
      <c r="D21" s="8" t="s">
        <v>15</v>
      </c>
      <c r="E21" s="11" t="n">
        <v>5</v>
      </c>
      <c r="F21" s="11" t="n">
        <v>1200</v>
      </c>
      <c r="G21" s="11" t="n">
        <v>1100</v>
      </c>
      <c r="H21" s="11" t="n">
        <v>1060</v>
      </c>
      <c r="I21" s="28" t="n">
        <f aca="false">SUM(F21:H21)/3</f>
        <v>1120</v>
      </c>
      <c r="J21" s="28" t="n">
        <f aca="false">E21*I21</f>
        <v>5600</v>
      </c>
    </row>
    <row r="22" customFormat="false" ht="21.75" hidden="false" customHeight="true" outlineLevel="0" collapsed="false">
      <c r="A22" s="8" t="n">
        <v>16</v>
      </c>
      <c r="B22" s="30" t="s">
        <v>43</v>
      </c>
      <c r="C22" s="17" t="s">
        <v>44</v>
      </c>
      <c r="D22" s="8" t="s">
        <v>15</v>
      </c>
      <c r="E22" s="11" t="n">
        <v>2</v>
      </c>
      <c r="F22" s="11" t="n">
        <v>13000</v>
      </c>
      <c r="G22" s="11" t="n">
        <v>12800</v>
      </c>
      <c r="H22" s="11" t="n">
        <v>13100</v>
      </c>
      <c r="I22" s="28" t="n">
        <f aca="false">SUM(F22:H22)/3</f>
        <v>12966.6666666667</v>
      </c>
      <c r="J22" s="28" t="n">
        <f aca="false">E22*I22</f>
        <v>25933.3333333333</v>
      </c>
    </row>
    <row r="23" customFormat="false" ht="15.75" hidden="false" customHeight="true" outlineLevel="0" collapsed="false">
      <c r="E23" s="0" t="n">
        <f aca="false">SUM(E7:E22)</f>
        <v>514</v>
      </c>
      <c r="J23" s="31" t="n">
        <f aca="false">SUM(J7:J22)</f>
        <v>241583.333333333</v>
      </c>
    </row>
    <row r="24" customFormat="false" ht="15.75" hidden="false" customHeight="true" outlineLevel="0" collapsed="false"/>
    <row r="37" customFormat="false" ht="15.75" hidden="false" customHeight="false" outlineLevel="0" collapsed="false">
      <c r="F37" s="0"/>
    </row>
  </sheetData>
  <printOptions headings="false" gridLines="false" gridLinesSet="true" horizontalCentered="false" verticalCentered="false"/>
  <pageMargins left="0.75" right="0.75" top="0.520138888888889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29:38Z</dcterms:created>
  <dc:creator>Сметанин ДГ</dc:creator>
  <dc:description/>
  <dc:language>en-US</dc:language>
  <cp:lastModifiedBy>Юлия А. Ивонина</cp:lastModifiedBy>
  <cp:lastPrinted>2013-04-12T06:18:20Z</cp:lastPrinted>
  <dcterms:modified xsi:type="dcterms:W3CDTF">2013-04-29T08:35:28Z</dcterms:modified>
  <cp:revision>0</cp:revision>
  <dc:subject/>
  <dc:title/>
</cp:coreProperties>
</file>