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начальной (максимальной) цены</t>
  </si>
  <si>
    <t xml:space="preserve">№ п/п</t>
  </si>
  <si>
    <t xml:space="preserve">Наименование товара</t>
  </si>
  <si>
    <t xml:space="preserve">Форма выпуска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Цена Заказчика, руб.</t>
  </si>
  <si>
    <t xml:space="preserve">Начальная (максимальная) цена, руб.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Жесткая пластмасса "Ufi Gel hard"</t>
  </si>
  <si>
    <t xml:space="preserve">комплект для ручного смешивания: 60г порошок, 40 мл жидкость, 20 мл кондиционер и принадлежности.</t>
  </si>
  <si>
    <t xml:space="preserve">уп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Мягкий подкладочный материал "Ufi Gel Р"</t>
  </si>
  <si>
    <t xml:space="preserve">комплект в тюбиках:50 мл основа, 50 мл глянцевый катализатор, 10 мл адгезив, принадлежности.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Bellavest SH паковочная масса для керамики</t>
  </si>
  <si>
    <t xml:space="preserve">упаковка 12,8 кг   (80 х 160 гр)</t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BegoSol HE жидкость для паков.массы</t>
  </si>
  <si>
    <t xml:space="preserve">канистра 5л</t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"Dublisil - 20" безусадочная масса дублирующая</t>
  </si>
  <si>
    <t xml:space="preserve">2 флакона (розовый/белый)  по 850 мл (1кг)</t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" STRUCTUR 2 SC" для временных коронок</t>
  </si>
  <si>
    <t xml:space="preserve">В уп: картридж 75г, смешивающий наконечник синий 10шт.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MIXING TIPS -наконечник смешивающий для "STRUCTUR 2 SC"</t>
  </si>
  <si>
    <t xml:space="preserve">дополнительная упаковка - 50шт.</t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Цемент безэвгенольный для временной фиксации</t>
  </si>
  <si>
    <t xml:space="preserve">В упаковке: туба 25г - база, туба 25г - активатор.</t>
  </si>
  <si>
    <r>
      <rPr>
        <sz val="12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А-Силикон твердый для воспроизведения десны на модели в з/т лаборатории  </t>
  </si>
  <si>
    <t xml:space="preserve">В упаковке: 2 микрокартриджа по 10 мл, спрей Separator 15 мл, 6 смесительных наконечников</t>
  </si>
  <si>
    <r>
      <rPr>
        <sz val="12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"РЕДОНТ-КОЛИР" пластмасса для ортодонтичеких аппаратов</t>
  </si>
  <si>
    <t xml:space="preserve">в комплекте: порошок - 150г, жидкость - 100г, концентраты красителей - 45г, пробка-капельница.</t>
  </si>
  <si>
    <r>
      <rPr>
        <sz val="12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"Hydrogum 5" - альгинатная слепочная масса</t>
  </si>
  <si>
    <t xml:space="preserve">пакет 453г</t>
  </si>
  <si>
    <r>
      <rPr>
        <sz val="12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"Orthoprint" - альгинатная слепочная масса</t>
  </si>
  <si>
    <t xml:space="preserve">пакет 500г</t>
  </si>
  <si>
    <r>
      <rPr>
        <sz val="12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"КОРАКРИЛ +" пластмасса самотвердеющая</t>
  </si>
  <si>
    <t xml:space="preserve">Набор: 100 мл мономера и 160г порошк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1" width="42.74"/>
    <col collapsed="false" customWidth="true" hidden="false" outlineLevel="0" max="3" min="3" style="0" width="29.74"/>
    <col collapsed="false" customWidth="true" hidden="false" outlineLevel="0" max="4" min="4" style="0" width="8.49"/>
    <col collapsed="false" customWidth="true" hidden="false" outlineLevel="0" max="5" min="5" style="0" width="8.24"/>
    <col collapsed="false" customWidth="true" hidden="false" outlineLevel="0" max="6" min="6" style="2" width="12.24"/>
    <col collapsed="false" customWidth="true" hidden="false" outlineLevel="0" max="7" min="7" style="2" width="11.87"/>
    <col collapsed="false" customWidth="true" hidden="false" outlineLevel="0" max="8" min="8" style="2" width="12.24"/>
    <col collapsed="false" customWidth="true" hidden="false" outlineLevel="0" max="9" min="9" style="2" width="12.12"/>
    <col collapsed="false" customWidth="true" hidden="false" outlineLevel="0" max="10" min="10" style="2" width="16.49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4" customFormat="false" ht="15.75" hidden="false" customHeight="false" outlineLevel="0" collapsed="false">
      <c r="A4" s="4" t="s">
        <v>2</v>
      </c>
    </row>
    <row r="6" s="7" customFormat="true" ht="47.2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s="15" customFormat="true" ht="38.25" hidden="false" customHeight="false" outlineLevel="0" collapsed="false">
      <c r="A7" s="8" t="s">
        <v>13</v>
      </c>
      <c r="B7" s="9" t="s">
        <v>14</v>
      </c>
      <c r="C7" s="10" t="s">
        <v>15</v>
      </c>
      <c r="D7" s="8" t="s">
        <v>16</v>
      </c>
      <c r="E7" s="11" t="n">
        <v>2</v>
      </c>
      <c r="F7" s="12" t="n">
        <v>4150</v>
      </c>
      <c r="G7" s="12" t="n">
        <v>3800</v>
      </c>
      <c r="H7" s="13" t="n">
        <v>3500</v>
      </c>
      <c r="I7" s="14" t="n">
        <f aca="false">SUM(F7:H7)/3</f>
        <v>3816.66666666667</v>
      </c>
      <c r="J7" s="14" t="n">
        <f aca="false">E7*I7</f>
        <v>7633.33333333333</v>
      </c>
    </row>
    <row r="8" s="15" customFormat="true" ht="38.25" hidden="false" customHeight="false" outlineLevel="0" collapsed="false">
      <c r="A8" s="8" t="s">
        <v>17</v>
      </c>
      <c r="B8" s="9" t="s">
        <v>18</v>
      </c>
      <c r="C8" s="10" t="s">
        <v>19</v>
      </c>
      <c r="D8" s="8" t="s">
        <v>16</v>
      </c>
      <c r="E8" s="11" t="n">
        <v>1</v>
      </c>
      <c r="F8" s="12" t="n">
        <v>4860</v>
      </c>
      <c r="G8" s="16" t="n">
        <v>4200</v>
      </c>
      <c r="H8" s="13" t="n">
        <v>3600</v>
      </c>
      <c r="I8" s="14" t="n">
        <f aca="false">SUM(F8:H8)/3</f>
        <v>4220</v>
      </c>
      <c r="J8" s="14" t="n">
        <f aca="false">E8*I8</f>
        <v>4220</v>
      </c>
    </row>
    <row r="9" s="15" customFormat="true" ht="26.25" hidden="false" customHeight="true" outlineLevel="0" collapsed="false">
      <c r="A9" s="8" t="s">
        <v>20</v>
      </c>
      <c r="B9" s="9" t="s">
        <v>21</v>
      </c>
      <c r="C9" s="17" t="s">
        <v>22</v>
      </c>
      <c r="D9" s="8" t="s">
        <v>16</v>
      </c>
      <c r="E9" s="11" t="n">
        <v>6</v>
      </c>
      <c r="F9" s="12" t="n">
        <v>3750</v>
      </c>
      <c r="G9" s="12" t="n">
        <v>4000</v>
      </c>
      <c r="H9" s="13" t="n">
        <v>3900</v>
      </c>
      <c r="I9" s="14" t="n">
        <f aca="false">SUM(F9:H9)/3</f>
        <v>3883.33333333333</v>
      </c>
      <c r="J9" s="14" t="n">
        <f aca="false">E9*I9</f>
        <v>23300</v>
      </c>
    </row>
    <row r="10" s="15" customFormat="true" ht="31.5" hidden="false" customHeight="false" outlineLevel="0" collapsed="false">
      <c r="A10" s="8" t="s">
        <v>23</v>
      </c>
      <c r="B10" s="18" t="s">
        <v>24</v>
      </c>
      <c r="C10" s="19" t="s">
        <v>25</v>
      </c>
      <c r="D10" s="8" t="s">
        <v>16</v>
      </c>
      <c r="E10" s="11" t="n">
        <v>6</v>
      </c>
      <c r="F10" s="12" t="n">
        <v>3000</v>
      </c>
      <c r="G10" s="12" t="n">
        <v>3500</v>
      </c>
      <c r="H10" s="13" t="n">
        <v>3400</v>
      </c>
      <c r="I10" s="14" t="n">
        <f aca="false">SUM(F10:H10)/3</f>
        <v>3300</v>
      </c>
      <c r="J10" s="14" t="n">
        <f aca="false">E10*I10</f>
        <v>19800</v>
      </c>
    </row>
    <row r="11" s="15" customFormat="true" ht="31.5" hidden="false" customHeight="false" outlineLevel="0" collapsed="false">
      <c r="A11" s="8" t="s">
        <v>26</v>
      </c>
      <c r="B11" s="9" t="s">
        <v>27</v>
      </c>
      <c r="C11" s="20" t="s">
        <v>28</v>
      </c>
      <c r="D11" s="8" t="s">
        <v>16</v>
      </c>
      <c r="E11" s="11" t="n">
        <v>5</v>
      </c>
      <c r="F11" s="12" t="n">
        <v>4205</v>
      </c>
      <c r="G11" s="8" t="n">
        <v>4100</v>
      </c>
      <c r="H11" s="13" t="n">
        <v>3900</v>
      </c>
      <c r="I11" s="21" t="n">
        <f aca="false">SUM(F11:H11)/3</f>
        <v>4068.33333333333</v>
      </c>
      <c r="J11" s="14" t="n">
        <f aca="false">E11*I11</f>
        <v>20341.6666666667</v>
      </c>
    </row>
    <row r="12" s="15" customFormat="true" ht="31.5" hidden="false" customHeight="false" outlineLevel="0" collapsed="false">
      <c r="A12" s="8" t="s">
        <v>29</v>
      </c>
      <c r="B12" s="22" t="s">
        <v>30</v>
      </c>
      <c r="C12" s="23" t="s">
        <v>31</v>
      </c>
      <c r="D12" s="8" t="s">
        <v>16</v>
      </c>
      <c r="E12" s="11" t="n">
        <v>7</v>
      </c>
      <c r="F12" s="12" t="n">
        <v>3510</v>
      </c>
      <c r="G12" s="12" t="n">
        <v>3500</v>
      </c>
      <c r="H12" s="13" t="n">
        <v>3300</v>
      </c>
      <c r="I12" s="21" t="n">
        <f aca="false">SUM(F12:H12)/3</f>
        <v>3436.66666666667</v>
      </c>
      <c r="J12" s="14" t="n">
        <f aca="false">E12*I12</f>
        <v>24056.6666666667</v>
      </c>
    </row>
    <row r="13" s="15" customFormat="true" ht="31.5" hidden="false" customHeight="false" outlineLevel="0" collapsed="false">
      <c r="A13" s="8" t="s">
        <v>32</v>
      </c>
      <c r="B13" s="22" t="s">
        <v>33</v>
      </c>
      <c r="C13" s="24" t="s">
        <v>34</v>
      </c>
      <c r="D13" s="8" t="s">
        <v>16</v>
      </c>
      <c r="E13" s="11" t="n">
        <v>6</v>
      </c>
      <c r="F13" s="12" t="n">
        <v>1885</v>
      </c>
      <c r="G13" s="12" t="n">
        <v>1700</v>
      </c>
      <c r="H13" s="25" t="n">
        <v>1700</v>
      </c>
      <c r="I13" s="14" t="n">
        <f aca="false">SUM(F13:H13)/3</f>
        <v>1761.66666666667</v>
      </c>
      <c r="J13" s="14" t="n">
        <f aca="false">E13*I13</f>
        <v>10570</v>
      </c>
    </row>
    <row r="14" s="15" customFormat="true" ht="31.5" hidden="false" customHeight="false" outlineLevel="0" collapsed="false">
      <c r="A14" s="8" t="s">
        <v>35</v>
      </c>
      <c r="B14" s="18" t="s">
        <v>36</v>
      </c>
      <c r="C14" s="23" t="s">
        <v>37</v>
      </c>
      <c r="D14" s="8" t="s">
        <v>16</v>
      </c>
      <c r="E14" s="11" t="n">
        <v>7</v>
      </c>
      <c r="F14" s="12" t="n">
        <v>640</v>
      </c>
      <c r="G14" s="12" t="n">
        <v>1250</v>
      </c>
      <c r="H14" s="26" t="n">
        <v>1100</v>
      </c>
      <c r="I14" s="14" t="n">
        <f aca="false">SUM(F14:H14)/3</f>
        <v>996.666666666667</v>
      </c>
      <c r="J14" s="14" t="n">
        <f aca="false">E14*I14</f>
        <v>6976.66666666667</v>
      </c>
    </row>
    <row r="15" s="15" customFormat="true" ht="44.25" hidden="false" customHeight="true" outlineLevel="0" collapsed="false">
      <c r="A15" s="8" t="s">
        <v>38</v>
      </c>
      <c r="B15" s="18" t="s">
        <v>39</v>
      </c>
      <c r="C15" s="27" t="s">
        <v>40</v>
      </c>
      <c r="D15" s="8" t="s">
        <v>16</v>
      </c>
      <c r="E15" s="11" t="n">
        <v>3</v>
      </c>
      <c r="F15" s="12" t="n">
        <v>1300</v>
      </c>
      <c r="G15" s="28" t="n">
        <v>1300</v>
      </c>
      <c r="H15" s="26" t="n">
        <v>1200</v>
      </c>
      <c r="I15" s="14" t="n">
        <f aca="false">SUM(F15:H15)/3</f>
        <v>1266.66666666667</v>
      </c>
      <c r="J15" s="14" t="n">
        <f aca="false">E15*I15</f>
        <v>3800</v>
      </c>
    </row>
    <row r="16" s="15" customFormat="true" ht="37.5" hidden="false" customHeight="true" outlineLevel="0" collapsed="false">
      <c r="A16" s="8" t="s">
        <v>41</v>
      </c>
      <c r="B16" s="18" t="s">
        <v>42</v>
      </c>
      <c r="C16" s="20" t="s">
        <v>43</v>
      </c>
      <c r="D16" s="8" t="s">
        <v>16</v>
      </c>
      <c r="E16" s="11" t="n">
        <v>5</v>
      </c>
      <c r="F16" s="12" t="n">
        <v>510</v>
      </c>
      <c r="G16" s="28" t="n">
        <v>350</v>
      </c>
      <c r="H16" s="26" t="n">
        <v>400</v>
      </c>
      <c r="I16" s="14" t="n">
        <f aca="false">SUM(F16:H16)/3</f>
        <v>420</v>
      </c>
      <c r="J16" s="14" t="n">
        <f aca="false">E16*I16</f>
        <v>2100</v>
      </c>
    </row>
    <row r="17" s="15" customFormat="true" ht="31.5" hidden="false" customHeight="true" outlineLevel="0" collapsed="false">
      <c r="A17" s="8" t="s">
        <v>44</v>
      </c>
      <c r="B17" s="5" t="s">
        <v>45</v>
      </c>
      <c r="C17" s="29" t="s">
        <v>46</v>
      </c>
      <c r="D17" s="8" t="s">
        <v>16</v>
      </c>
      <c r="E17" s="11" t="n">
        <v>30</v>
      </c>
      <c r="F17" s="12" t="n">
        <v>220</v>
      </c>
      <c r="G17" s="28" t="n">
        <v>190</v>
      </c>
      <c r="H17" s="26" t="n">
        <v>200</v>
      </c>
      <c r="I17" s="14" t="n">
        <f aca="false">SUM(F17:H17)/3</f>
        <v>203.333333333333</v>
      </c>
      <c r="J17" s="14" t="n">
        <f aca="false">E17*I17</f>
        <v>6100</v>
      </c>
    </row>
    <row r="18" s="15" customFormat="true" ht="31.5" hidden="false" customHeight="true" outlineLevel="0" collapsed="false">
      <c r="A18" s="8" t="s">
        <v>47</v>
      </c>
      <c r="B18" s="5" t="s">
        <v>48</v>
      </c>
      <c r="C18" s="29" t="s">
        <v>49</v>
      </c>
      <c r="D18" s="8" t="s">
        <v>16</v>
      </c>
      <c r="E18" s="11" t="n">
        <v>84</v>
      </c>
      <c r="F18" s="12" t="n">
        <v>190</v>
      </c>
      <c r="G18" s="12" t="n">
        <v>190</v>
      </c>
      <c r="H18" s="12" t="n">
        <v>180</v>
      </c>
      <c r="I18" s="14" t="n">
        <f aca="false">SUM(F18:H18)/3</f>
        <v>186.666666666667</v>
      </c>
      <c r="J18" s="14" t="n">
        <f aca="false">E18*I18</f>
        <v>15680</v>
      </c>
    </row>
    <row r="19" s="15" customFormat="true" ht="34.5" hidden="false" customHeight="true" outlineLevel="0" collapsed="false">
      <c r="A19" s="8" t="s">
        <v>50</v>
      </c>
      <c r="B19" s="5" t="s">
        <v>51</v>
      </c>
      <c r="C19" s="30" t="s">
        <v>52</v>
      </c>
      <c r="D19" s="8" t="s">
        <v>16</v>
      </c>
      <c r="E19" s="11" t="n">
        <v>10</v>
      </c>
      <c r="F19" s="12" t="n">
        <v>400</v>
      </c>
      <c r="G19" s="12" t="n">
        <v>400</v>
      </c>
      <c r="H19" s="12" t="n">
        <v>390</v>
      </c>
      <c r="I19" s="14" t="n">
        <f aca="false">SUM(F19:H19)/3</f>
        <v>396.666666666667</v>
      </c>
      <c r="J19" s="14" t="n">
        <f aca="false">E19*I19</f>
        <v>3966.66666666667</v>
      </c>
    </row>
    <row r="20" s="7" customFormat="true" ht="15.75" hidden="false" customHeight="false" outlineLevel="0" collapsed="false">
      <c r="B20" s="31" t="s">
        <v>53</v>
      </c>
      <c r="E20" s="7" t="n">
        <f aca="false">SUM(E7:E19)</f>
        <v>172</v>
      </c>
      <c r="F20" s="32"/>
      <c r="G20" s="32"/>
      <c r="H20" s="32"/>
      <c r="I20" s="32"/>
      <c r="J20" s="32" t="n">
        <f aca="false">SUM(J7:J19)</f>
        <v>148545</v>
      </c>
    </row>
  </sheetData>
  <printOptions headings="false" gridLines="false" gridLinesSet="true" horizontalCentered="false" verticalCentered="false"/>
  <pageMargins left="0.75" right="0.75" top="0.5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29:38Z</dcterms:created>
  <dc:creator>Сметанин ДГ</dc:creator>
  <dc:description/>
  <dc:language>en-US</dc:language>
  <cp:lastModifiedBy>Юлия А. Ивонина</cp:lastModifiedBy>
  <cp:lastPrinted>2013-04-12T06:21:09Z</cp:lastPrinted>
  <dcterms:modified xsi:type="dcterms:W3CDTF">2013-04-25T11:24:12Z</dcterms:modified>
  <cp:revision>0</cp:revision>
  <dc:subject/>
  <dc:title/>
</cp:coreProperties>
</file>