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1">
  <si>
    <t xml:space="preserve">Приложение №3. Обоснование начальной цены договора</t>
  </si>
  <si>
    <t xml:space="preserve">№ п/п</t>
  </si>
  <si>
    <t xml:space="preserve"> Наименование</t>
  </si>
  <si>
    <t xml:space="preserve">МНН</t>
  </si>
  <si>
    <t xml:space="preserve">омс</t>
  </si>
  <si>
    <t xml:space="preserve">пд</t>
  </si>
  <si>
    <t xml:space="preserve">бюдж</t>
  </si>
  <si>
    <t xml:space="preserve">Всего</t>
  </si>
  <si>
    <t xml:space="preserve">ед. изм.</t>
  </si>
  <si>
    <t xml:space="preserve">Кол-во</t>
  </si>
  <si>
    <t xml:space="preserve">Пост. 1</t>
  </si>
  <si>
    <t xml:space="preserve">Пост. 2</t>
  </si>
  <si>
    <t xml:space="preserve">дог. 0356300055212000157</t>
  </si>
  <si>
    <t xml:space="preserve">Наименьшая цена</t>
  </si>
  <si>
    <t xml:space="preserve">Сумма</t>
  </si>
  <si>
    <t xml:space="preserve">бю</t>
  </si>
  <si>
    <t xml:space="preserve">Азопирам спиртовый р-р 95%-10мл</t>
  </si>
  <si>
    <t xml:space="preserve">азопирам спиртовый р-р 95%-10 мл</t>
  </si>
  <si>
    <t xml:space="preserve">фл.</t>
  </si>
  <si>
    <t xml:space="preserve">Аспирин 4,0 + димексид 100мл</t>
  </si>
  <si>
    <t xml:space="preserve">диметилсульфоксид 100,0+ацетилсалициловая к-та 4,0</t>
  </si>
  <si>
    <t xml:space="preserve">Вода очищенная стерильная 400мл</t>
  </si>
  <si>
    <t xml:space="preserve">вода очищенная 400 мл Стерильно</t>
  </si>
  <si>
    <t xml:space="preserve">Глицерин стерильный 100мл</t>
  </si>
  <si>
    <t xml:space="preserve">глицерол 10,0 Стерильно</t>
  </si>
  <si>
    <t xml:space="preserve">Димедрол 0,6 + вода очищенная 200мл</t>
  </si>
  <si>
    <t xml:space="preserve">дифенгидрамин 0,6+вода очищенная 200 мл</t>
  </si>
  <si>
    <t xml:space="preserve">Калия иодид 5%-200мл</t>
  </si>
  <si>
    <t xml:space="preserve">калия йодид р-р 5%-200 мл</t>
  </si>
  <si>
    <t xml:space="preserve">Калия перманганат 5%-50мл</t>
  </si>
  <si>
    <t xml:space="preserve">калия перманганат р-р 5%-50 мл</t>
  </si>
  <si>
    <t xml:space="preserve">Кальция хлорид  5%-200мл</t>
  </si>
  <si>
    <t xml:space="preserve">кальция хлорид р-р 5%-200 мл</t>
  </si>
  <si>
    <t xml:space="preserve">Кальция хлорид 0,125+калия хлорид 0,75 + натрия хлорид 0,5 + новокаин 0,5 + адреналин 0,1% + вода очищенная 100мл</t>
  </si>
  <si>
    <t xml:space="preserve">эпинефрин р-р 0,1%-0,1 мл+кальция хлорид 0,125+калия хлорид 0,75+натрия хлорид 0,5+прокаин 0,5+вода очищенная 100 мл</t>
  </si>
  <si>
    <t xml:space="preserve">Кальция хлорид 0,28%-50мл</t>
  </si>
  <si>
    <t xml:space="preserve">кальция хлорид р-р 0,28%-50 мл</t>
  </si>
  <si>
    <t xml:space="preserve">Кальция хлорид 10%-50мл</t>
  </si>
  <si>
    <t xml:space="preserve">кальция хлорид р-р 10%-50 мл</t>
  </si>
  <si>
    <t xml:space="preserve">Колларгол 4,0+глицерин 60кап+вода 60кап</t>
  </si>
  <si>
    <t xml:space="preserve">коллоидное серебро 4,0+глицерол 60 кап+вода очищенная 60 кап</t>
  </si>
  <si>
    <t xml:space="preserve">Магния сульфат 5%-200мл</t>
  </si>
  <si>
    <t xml:space="preserve">магния сульфат р-р 5%-200 мл</t>
  </si>
  <si>
    <t xml:space="preserve">Натрия бромид 5%-200мл</t>
  </si>
  <si>
    <t xml:space="preserve">натрия бромид р-р 5%-200 мл</t>
  </si>
  <si>
    <t xml:space="preserve">Натрия гидрокарбонат 0,8+натрия хлорид 5,0+вода 400мл</t>
  </si>
  <si>
    <t xml:space="preserve">натрия гидрокарбонат 0,8+натрия хлорид 5,0+вода очищенная 400 мл</t>
  </si>
  <si>
    <t xml:space="preserve">Натрия тиосульфат 5%-200мл</t>
  </si>
  <si>
    <t xml:space="preserve">натрия тиосульфат р-р 5%-200 мл</t>
  </si>
  <si>
    <t xml:space="preserve">Натрия хлорид 10%-150мл стерильный</t>
  </si>
  <si>
    <t xml:space="preserve">натрия хлорид р-р 10%-150 мл Стерильно</t>
  </si>
  <si>
    <t xml:space="preserve">Натрия хлорид 2%-400мл</t>
  </si>
  <si>
    <t xml:space="preserve">натрия хлорид р-р 2%-400 мл</t>
  </si>
  <si>
    <t xml:space="preserve">Натрия хлорид 3%-400мл</t>
  </si>
  <si>
    <t xml:space="preserve">натрия хлорид р-р 3%-400 мл</t>
  </si>
  <si>
    <t xml:space="preserve">Натрия цитрат 5%-5мл стерильный</t>
  </si>
  <si>
    <t xml:space="preserve">натрия цитрат р-р 5%-5 мл Стерильно</t>
  </si>
  <si>
    <t xml:space="preserve">Никотиновая кислота 1%-200мл</t>
  </si>
  <si>
    <t xml:space="preserve">никотиновая к-та р-р 1%-200 мл</t>
  </si>
  <si>
    <t xml:space="preserve">Новокаин 1%-150мл стерильный</t>
  </si>
  <si>
    <t xml:space="preserve">прокаин р-р 1%-150 мл Стерильно</t>
  </si>
  <si>
    <t xml:space="preserve">Новокаин 1%-190мл стерильный</t>
  </si>
  <si>
    <t xml:space="preserve">прокаин р-р 1%-190 мл Стерильно</t>
  </si>
  <si>
    <t xml:space="preserve">Новокаин 2%-150мл стерильный</t>
  </si>
  <si>
    <t xml:space="preserve">прокаин р-р 2%-150 мл Стерильно</t>
  </si>
  <si>
    <t xml:space="preserve">Новокаин 2%-210мл</t>
  </si>
  <si>
    <t xml:space="preserve">прокаин р-р 2%-210 мл</t>
  </si>
  <si>
    <t xml:space="preserve">Папаверин 2%-200мл</t>
  </si>
  <si>
    <t xml:space="preserve">папаверин р-р 2%-200 мл</t>
  </si>
  <si>
    <t xml:space="preserve">Перекись водорода 30%-1 литр</t>
  </si>
  <si>
    <t xml:space="preserve">пероксид водорода р-р 30%-1 литр</t>
  </si>
  <si>
    <t xml:space="preserve">Перекись водорода 6%-1 литр</t>
  </si>
  <si>
    <t xml:space="preserve">пероксид водорода р-р 6%-1литр</t>
  </si>
  <si>
    <t xml:space="preserve">Р-р  йода 1,0 + калия иодид 2,0 + вода очищенная 100 мл</t>
  </si>
  <si>
    <t xml:space="preserve">йода 1,0 + калия иодид 2,0 + вода очищенная 100 мл р-р</t>
  </si>
  <si>
    <t xml:space="preserve">Р-р меди сульфата 5%-150мл</t>
  </si>
  <si>
    <t xml:space="preserve">меди сульфата р-р 5%-150мл</t>
  </si>
  <si>
    <t xml:space="preserve">-</t>
  </si>
  <si>
    <t xml:space="preserve">Р-р натрия гидрокарбоната 3%-100мл стерильный</t>
  </si>
  <si>
    <t xml:space="preserve">натрия гидрокарбонат р-р 3%-100 мл Стерильно</t>
  </si>
  <si>
    <t xml:space="preserve">Спирт 40%-200мл + йод 5%-8мл</t>
  </si>
  <si>
    <t xml:space="preserve">этанол р-р 40%-200 мл+йод спиртовый р-р  5%-8 мл</t>
  </si>
  <si>
    <t xml:space="preserve">Спирт 70%-200мл + фурацилин 0,04</t>
  </si>
  <si>
    <t xml:space="preserve">этанол р-р 70%-200 мл+нитрофурала 0,04</t>
  </si>
  <si>
    <t xml:space="preserve">Уксусная кислота 3%-400мл</t>
  </si>
  <si>
    <t xml:space="preserve">уксусная к-та р-р 3%-400 мл Для диагностики</t>
  </si>
  <si>
    <t xml:space="preserve">Формалин 10% - 1 литр</t>
  </si>
  <si>
    <t xml:space="preserve">формальдегид р-р 10%-1 литр</t>
  </si>
  <si>
    <t xml:space="preserve">Фурацилин 0,02% - 210мл стерильный</t>
  </si>
  <si>
    <t xml:space="preserve">нитрофурал р-р 0,02%-210 мл Стерильно</t>
  </si>
  <si>
    <t xml:space="preserve">Фурацилин 0,02% - 410мл стерильный</t>
  </si>
  <si>
    <t xml:space="preserve">нитрофурал р-р  0,02%-410 мл Стерильно</t>
  </si>
  <si>
    <t xml:space="preserve">Хлористоводородная к-та 0,1%-20мл</t>
  </si>
  <si>
    <t xml:space="preserve">хлористоводородная кислота разведенная р-р 0,1%-20 мл</t>
  </si>
  <si>
    <t xml:space="preserve">Цинка сульфат 5%-200мл</t>
  </si>
  <si>
    <t xml:space="preserve">цинка сульфат р-р 5%-200 мл</t>
  </si>
  <si>
    <t xml:space="preserve">Эуфиллин 0,6+вода очищенная 200мл</t>
  </si>
  <si>
    <t xml:space="preserve">аминофиллин 0,6+вода очищенная 200 мл</t>
  </si>
  <si>
    <t xml:space="preserve">Эуфиллин 2,4%-200мл</t>
  </si>
  <si>
    <t xml:space="preserve">аминофиллин р-р 2,4%-200 мл</t>
  </si>
  <si>
    <t xml:space="preserve">Начальная цена договора 874 068,95 (Восемьсот семьдесят четыре тысячи шестьдесят восемь рублей 95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hruti"/>
      <family val="0"/>
      <charset val="1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false" outlineLevel="0" max="3" min="3" style="0" width="37.41"/>
    <col collapsed="false" customWidth="true" hidden="true" outlineLevel="0" max="4" min="4" style="1" width="6.85"/>
    <col collapsed="false" customWidth="true" hidden="true" outlineLevel="0" max="5" min="5" style="1" width="9.7"/>
    <col collapsed="false" customWidth="true" hidden="true" outlineLevel="0" max="6" min="6" style="1" width="6.85"/>
    <col collapsed="false" customWidth="true" hidden="true" outlineLevel="0" max="7" min="7" style="1" width="9.85"/>
    <col collapsed="false" customWidth="true" hidden="true" outlineLevel="0" max="8" min="8" style="1" width="6.85"/>
    <col collapsed="false" customWidth="true" hidden="true" outlineLevel="0" max="9" min="9" style="1" width="8.7"/>
    <col collapsed="false" customWidth="true" hidden="true" outlineLevel="0" max="10" min="10" style="1" width="6.85"/>
    <col collapsed="false" customWidth="true" hidden="false" outlineLevel="0" max="11" min="11" style="0" width="5.56"/>
    <col collapsed="false" customWidth="true" hidden="false" outlineLevel="0" max="12" min="12" style="2" width="9.14"/>
    <col collapsed="false" customWidth="false" hidden="true" outlineLevel="0" max="15" min="15" style="0" width="9.06"/>
    <col collapsed="false" customWidth="true" hidden="false" outlineLevel="0" max="17" min="17" style="0" width="11.13"/>
    <col collapsed="false" customWidth="true" hidden="true" outlineLevel="0" max="18" min="18" style="1" width="10.56"/>
    <col collapsed="false" customWidth="false" hidden="true" outlineLevel="0" max="20" min="19" style="1" width="9.06"/>
  </cols>
  <sheetData>
    <row r="1" customFormat="false" ht="18" hidden="false" customHeight="false" outlineLevel="0" collapsed="false">
      <c r="A1" s="3" t="s">
        <v>0</v>
      </c>
    </row>
    <row r="2" customFormat="false" ht="18.75" hidden="false" customHeight="false" outlineLevel="0" collapsed="false">
      <c r="A2" s="4"/>
    </row>
    <row r="3" customFormat="false" ht="29.2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5" t="s">
        <v>8</v>
      </c>
      <c r="L3" s="5" t="s">
        <v>9</v>
      </c>
      <c r="M3" s="7" t="s">
        <v>10</v>
      </c>
      <c r="N3" s="7" t="s">
        <v>11</v>
      </c>
      <c r="O3" s="8" t="s">
        <v>12</v>
      </c>
      <c r="P3" s="8" t="s">
        <v>13</v>
      </c>
      <c r="Q3" s="8" t="s">
        <v>14</v>
      </c>
      <c r="R3" s="9" t="s">
        <v>4</v>
      </c>
      <c r="S3" s="9" t="s">
        <v>5</v>
      </c>
      <c r="T3" s="9" t="s">
        <v>15</v>
      </c>
    </row>
    <row r="4" customFormat="false" ht="12.75" hidden="false" customHeight="true" outlineLevel="0" collapsed="false">
      <c r="A4" s="10" t="n">
        <v>1</v>
      </c>
      <c r="B4" s="10" t="s">
        <v>16</v>
      </c>
      <c r="C4" s="11" t="s">
        <v>17</v>
      </c>
      <c r="D4" s="12" t="n">
        <f aca="false">L4-H4-F4</f>
        <v>498</v>
      </c>
      <c r="E4" s="12" t="n">
        <f aca="false">D4*P4</f>
        <v>62578.68</v>
      </c>
      <c r="F4" s="12"/>
      <c r="G4" s="12" t="n">
        <f aca="false">F4*P4</f>
        <v>0</v>
      </c>
      <c r="H4" s="12"/>
      <c r="I4" s="12" t="n">
        <f aca="false">H4*P4</f>
        <v>0</v>
      </c>
      <c r="J4" s="12" t="n">
        <f aca="false">D4+F4+H4</f>
        <v>498</v>
      </c>
      <c r="K4" s="10" t="s">
        <v>18</v>
      </c>
      <c r="L4" s="13" t="n">
        <v>498</v>
      </c>
      <c r="M4" s="14" t="n">
        <v>130.64</v>
      </c>
      <c r="N4" s="15" t="n">
        <v>125.66</v>
      </c>
      <c r="O4" s="15" t="n">
        <v>116.28</v>
      </c>
      <c r="P4" s="14" t="n">
        <f aca="false">N4</f>
        <v>125.66</v>
      </c>
      <c r="Q4" s="14" t="n">
        <f aca="false">P4*L4</f>
        <v>62578.68</v>
      </c>
      <c r="R4" s="1" t="n">
        <f aca="false">D4*P4</f>
        <v>62578.68</v>
      </c>
      <c r="S4" s="1" t="n">
        <f aca="false">F4*P4</f>
        <v>0</v>
      </c>
      <c r="T4" s="1" t="n">
        <f aca="false">H4*P4</f>
        <v>0</v>
      </c>
    </row>
    <row r="5" customFormat="false" ht="25.5" hidden="false" customHeight="true" outlineLevel="0" collapsed="false">
      <c r="A5" s="10" t="n">
        <v>2</v>
      </c>
      <c r="B5" s="10" t="s">
        <v>19</v>
      </c>
      <c r="C5" s="11" t="s">
        <v>20</v>
      </c>
      <c r="D5" s="12" t="n">
        <v>80</v>
      </c>
      <c r="E5" s="12" t="n">
        <f aca="false">D5*P5</f>
        <v>30512.8</v>
      </c>
      <c r="F5" s="16"/>
      <c r="G5" s="12" t="n">
        <f aca="false">F5*P5</f>
        <v>0</v>
      </c>
      <c r="H5" s="16"/>
      <c r="I5" s="12" t="n">
        <f aca="false">H5*P5</f>
        <v>0</v>
      </c>
      <c r="J5" s="12" t="n">
        <f aca="false">D5+F5+H5</f>
        <v>80</v>
      </c>
      <c r="K5" s="10" t="s">
        <v>18</v>
      </c>
      <c r="L5" s="13" t="n">
        <v>80</v>
      </c>
      <c r="M5" s="14" t="n">
        <v>396.51</v>
      </c>
      <c r="N5" s="15" t="n">
        <v>381.41</v>
      </c>
      <c r="O5" s="15" t="n">
        <v>352.92</v>
      </c>
      <c r="P5" s="14" t="n">
        <f aca="false">N5</f>
        <v>381.41</v>
      </c>
      <c r="Q5" s="14" t="n">
        <f aca="false">P5*L5</f>
        <v>30512.8</v>
      </c>
      <c r="R5" s="1" t="n">
        <f aca="false">D5*P5</f>
        <v>30512.8</v>
      </c>
      <c r="S5" s="1" t="n">
        <f aca="false">F5*P5</f>
        <v>0</v>
      </c>
      <c r="T5" s="1" t="n">
        <f aca="false">H5*P5</f>
        <v>0</v>
      </c>
    </row>
    <row r="6" customFormat="false" ht="12.75" hidden="false" customHeight="false" outlineLevel="0" collapsed="false">
      <c r="A6" s="10" t="n">
        <v>3</v>
      </c>
      <c r="B6" s="10" t="s">
        <v>21</v>
      </c>
      <c r="C6" s="11" t="s">
        <v>22</v>
      </c>
      <c r="D6" s="12" t="n">
        <f aca="false">L6-H6-F6</f>
        <v>1108</v>
      </c>
      <c r="E6" s="12" t="n">
        <f aca="false">D6*P6</f>
        <v>33517</v>
      </c>
      <c r="F6" s="12"/>
      <c r="G6" s="12" t="n">
        <f aca="false">F6*P6</f>
        <v>0</v>
      </c>
      <c r="H6" s="12" t="n">
        <v>30</v>
      </c>
      <c r="I6" s="12" t="n">
        <f aca="false">H6*P6</f>
        <v>907.5</v>
      </c>
      <c r="J6" s="12" t="n">
        <f aca="false">D6+F6+H6</f>
        <v>1138</v>
      </c>
      <c r="K6" s="10" t="s">
        <v>18</v>
      </c>
      <c r="L6" s="13" t="n">
        <v>1138</v>
      </c>
      <c r="M6" s="14" t="n">
        <v>31.45</v>
      </c>
      <c r="N6" s="15" t="n">
        <v>30.25</v>
      </c>
      <c r="O6" s="15" t="n">
        <v>28</v>
      </c>
      <c r="P6" s="14" t="n">
        <f aca="false">N6</f>
        <v>30.25</v>
      </c>
      <c r="Q6" s="14" t="n">
        <f aca="false">P6*L6</f>
        <v>34424.5</v>
      </c>
      <c r="R6" s="1" t="n">
        <f aca="false">D6*P6</f>
        <v>33517</v>
      </c>
      <c r="S6" s="1" t="n">
        <f aca="false">F6*P6</f>
        <v>0</v>
      </c>
      <c r="T6" s="1" t="n">
        <f aca="false">H6*P6</f>
        <v>907.5</v>
      </c>
    </row>
    <row r="7" customFormat="false" ht="12.75" hidden="false" customHeight="false" outlineLevel="0" collapsed="false">
      <c r="A7" s="10" t="n">
        <v>4</v>
      </c>
      <c r="B7" s="10" t="s">
        <v>23</v>
      </c>
      <c r="C7" s="11" t="s">
        <v>24</v>
      </c>
      <c r="D7" s="12" t="n">
        <f aca="false">L7-H7-F7</f>
        <v>104</v>
      </c>
      <c r="E7" s="12" t="n">
        <f aca="false">D7*P7</f>
        <v>22362.08</v>
      </c>
      <c r="F7" s="12"/>
      <c r="G7" s="12" t="n">
        <f aca="false">F7*P7</f>
        <v>0</v>
      </c>
      <c r="H7" s="12"/>
      <c r="I7" s="12" t="n">
        <f aca="false">H7*P7</f>
        <v>0</v>
      </c>
      <c r="J7" s="12" t="n">
        <f aca="false">D7+F7+H7</f>
        <v>104</v>
      </c>
      <c r="K7" s="10" t="s">
        <v>18</v>
      </c>
      <c r="L7" s="13" t="n">
        <v>104</v>
      </c>
      <c r="M7" s="14" t="n">
        <v>223.53</v>
      </c>
      <c r="N7" s="15" t="n">
        <v>215.02</v>
      </c>
      <c r="O7" s="15" t="n">
        <v>198.97</v>
      </c>
      <c r="P7" s="14" t="n">
        <f aca="false">N7</f>
        <v>215.02</v>
      </c>
      <c r="Q7" s="14" t="n">
        <f aca="false">P7*L7</f>
        <v>22362.08</v>
      </c>
      <c r="R7" s="1" t="n">
        <f aca="false">D7*P7</f>
        <v>22362.08</v>
      </c>
      <c r="S7" s="1" t="n">
        <f aca="false">F7*P7</f>
        <v>0</v>
      </c>
      <c r="T7" s="1" t="n">
        <f aca="false">H7*P7</f>
        <v>0</v>
      </c>
    </row>
    <row r="8" customFormat="false" ht="12.75" hidden="false" customHeight="false" outlineLevel="0" collapsed="false">
      <c r="A8" s="10" t="n">
        <v>5</v>
      </c>
      <c r="B8" s="10" t="s">
        <v>25</v>
      </c>
      <c r="C8" s="11" t="s">
        <v>26</v>
      </c>
      <c r="D8" s="12" t="n">
        <v>36</v>
      </c>
      <c r="E8" s="12" t="n">
        <f aca="false">D8*P8</f>
        <v>2741.04</v>
      </c>
      <c r="F8" s="12"/>
      <c r="G8" s="12" t="n">
        <f aca="false">F8*P8</f>
        <v>0</v>
      </c>
      <c r="H8" s="12"/>
      <c r="I8" s="12" t="n">
        <f aca="false">H8*P8</f>
        <v>0</v>
      </c>
      <c r="J8" s="12" t="n">
        <f aca="false">D8+F8+H8</f>
        <v>36</v>
      </c>
      <c r="K8" s="10" t="s">
        <v>18</v>
      </c>
      <c r="L8" s="13" t="n">
        <v>36</v>
      </c>
      <c r="M8" s="14" t="n">
        <v>79.16</v>
      </c>
      <c r="N8" s="15" t="n">
        <v>76.14</v>
      </c>
      <c r="O8" s="15" t="n">
        <v>70.47</v>
      </c>
      <c r="P8" s="14" t="n">
        <f aca="false">N8</f>
        <v>76.14</v>
      </c>
      <c r="Q8" s="14" t="n">
        <f aca="false">P8*L8</f>
        <v>2741.04</v>
      </c>
      <c r="R8" s="1" t="n">
        <f aca="false">D8*P8</f>
        <v>2741.04</v>
      </c>
      <c r="S8" s="1" t="n">
        <f aca="false">F8*P8</f>
        <v>0</v>
      </c>
      <c r="T8" s="1" t="n">
        <f aca="false">H8*P8</f>
        <v>0</v>
      </c>
    </row>
    <row r="9" customFormat="false" ht="12.75" hidden="false" customHeight="true" outlineLevel="0" collapsed="false">
      <c r="A9" s="10" t="n">
        <v>6</v>
      </c>
      <c r="B9" s="10" t="s">
        <v>27</v>
      </c>
      <c r="C9" s="11" t="s">
        <v>28</v>
      </c>
      <c r="D9" s="12" t="n">
        <v>117</v>
      </c>
      <c r="E9" s="12" t="n">
        <f aca="false">D9*P9</f>
        <v>35534.07</v>
      </c>
      <c r="F9" s="12" t="n">
        <v>26</v>
      </c>
      <c r="G9" s="12" t="n">
        <f aca="false">F9*P9</f>
        <v>7896.46</v>
      </c>
      <c r="H9" s="12"/>
      <c r="I9" s="12" t="n">
        <f aca="false">H9*P9</f>
        <v>0</v>
      </c>
      <c r="J9" s="12" t="n">
        <f aca="false">D9+F9+H9</f>
        <v>143</v>
      </c>
      <c r="K9" s="10" t="s">
        <v>18</v>
      </c>
      <c r="L9" s="13" t="n">
        <v>143</v>
      </c>
      <c r="M9" s="14" t="n">
        <v>315.74</v>
      </c>
      <c r="N9" s="15" t="n">
        <v>303.71</v>
      </c>
      <c r="O9" s="15" t="n">
        <v>281.03</v>
      </c>
      <c r="P9" s="14" t="n">
        <f aca="false">N9</f>
        <v>303.71</v>
      </c>
      <c r="Q9" s="14" t="n">
        <f aca="false">P9*L9</f>
        <v>43430.53</v>
      </c>
      <c r="R9" s="1" t="n">
        <f aca="false">D9*P9</f>
        <v>35534.07</v>
      </c>
      <c r="S9" s="1" t="n">
        <f aca="false">F9*P9</f>
        <v>7896.46</v>
      </c>
      <c r="T9" s="1" t="n">
        <f aca="false">H9*P9</f>
        <v>0</v>
      </c>
    </row>
    <row r="10" customFormat="false" ht="12.75" hidden="false" customHeight="false" outlineLevel="0" collapsed="false">
      <c r="A10" s="10" t="n">
        <v>7</v>
      </c>
      <c r="B10" s="10" t="s">
        <v>29</v>
      </c>
      <c r="C10" s="11" t="s">
        <v>30</v>
      </c>
      <c r="D10" s="12" t="n">
        <f aca="false">L10-H10-F10</f>
        <v>140</v>
      </c>
      <c r="E10" s="12" t="n">
        <f aca="false">D10*P10</f>
        <v>22783.6</v>
      </c>
      <c r="F10" s="12"/>
      <c r="G10" s="12" t="n">
        <f aca="false">F10*P10</f>
        <v>0</v>
      </c>
      <c r="H10" s="12"/>
      <c r="I10" s="12" t="n">
        <f aca="false">H10*P10</f>
        <v>0</v>
      </c>
      <c r="J10" s="12" t="n">
        <f aca="false">D10+F10+H10</f>
        <v>140</v>
      </c>
      <c r="K10" s="10" t="s">
        <v>18</v>
      </c>
      <c r="L10" s="13" t="n">
        <v>140</v>
      </c>
      <c r="M10" s="14" t="n">
        <v>169.19</v>
      </c>
      <c r="N10" s="15" t="n">
        <v>162.74</v>
      </c>
      <c r="O10" s="15" t="n">
        <v>150.59</v>
      </c>
      <c r="P10" s="14" t="n">
        <f aca="false">N10</f>
        <v>162.74</v>
      </c>
      <c r="Q10" s="14" t="n">
        <f aca="false">P10*L10</f>
        <v>22783.6</v>
      </c>
      <c r="R10" s="1" t="n">
        <f aca="false">D10*P10</f>
        <v>22783.6</v>
      </c>
      <c r="S10" s="1" t="n">
        <f aca="false">F10*P10</f>
        <v>0</v>
      </c>
      <c r="T10" s="1" t="n">
        <f aca="false">H10*P10</f>
        <v>0</v>
      </c>
    </row>
    <row r="11" customFormat="false" ht="12.75" hidden="false" customHeight="false" outlineLevel="0" collapsed="false">
      <c r="A11" s="10" t="n">
        <v>8</v>
      </c>
      <c r="B11" s="10" t="s">
        <v>31</v>
      </c>
      <c r="C11" s="11" t="s">
        <v>32</v>
      </c>
      <c r="D11" s="12" t="n">
        <v>76</v>
      </c>
      <c r="E11" s="12" t="n">
        <f aca="false">D11*P11</f>
        <v>8234.6</v>
      </c>
      <c r="F11" s="12" t="n">
        <v>26</v>
      </c>
      <c r="G11" s="12" t="n">
        <f aca="false">F11*P11</f>
        <v>2817.1</v>
      </c>
      <c r="H11" s="12"/>
      <c r="I11" s="12" t="n">
        <f aca="false">H11*P11</f>
        <v>0</v>
      </c>
      <c r="J11" s="12" t="n">
        <f aca="false">D11+F11+H11</f>
        <v>102</v>
      </c>
      <c r="K11" s="10" t="s">
        <v>18</v>
      </c>
      <c r="L11" s="13" t="n">
        <v>102</v>
      </c>
      <c r="M11" s="14" t="n">
        <v>112.64</v>
      </c>
      <c r="N11" s="15" t="n">
        <v>108.35</v>
      </c>
      <c r="O11" s="15" t="n">
        <v>100.27</v>
      </c>
      <c r="P11" s="14" t="n">
        <f aca="false">N11</f>
        <v>108.35</v>
      </c>
      <c r="Q11" s="14" t="n">
        <f aca="false">P11*L11</f>
        <v>11051.7</v>
      </c>
      <c r="R11" s="1" t="n">
        <f aca="false">D11*P11</f>
        <v>8234.6</v>
      </c>
      <c r="S11" s="1" t="n">
        <f aca="false">F11*P11</f>
        <v>2817.1</v>
      </c>
      <c r="T11" s="1" t="n">
        <f aca="false">H11*P11</f>
        <v>0</v>
      </c>
    </row>
    <row r="12" customFormat="false" ht="38.25" hidden="false" customHeight="false" outlineLevel="0" collapsed="false">
      <c r="A12" s="10" t="n">
        <v>9</v>
      </c>
      <c r="B12" s="10" t="s">
        <v>33</v>
      </c>
      <c r="C12" s="11" t="s">
        <v>34</v>
      </c>
      <c r="D12" s="12" t="n">
        <v>20</v>
      </c>
      <c r="E12" s="12" t="n">
        <f aca="false">D12*P12</f>
        <v>1878.8</v>
      </c>
      <c r="F12" s="16"/>
      <c r="G12" s="12" t="n">
        <f aca="false">F12*P12</f>
        <v>0</v>
      </c>
      <c r="H12" s="16"/>
      <c r="I12" s="12" t="n">
        <f aca="false">H12*P12</f>
        <v>0</v>
      </c>
      <c r="J12" s="12" t="n">
        <f aca="false">D12+F12+H12</f>
        <v>20</v>
      </c>
      <c r="K12" s="10" t="s">
        <v>18</v>
      </c>
      <c r="L12" s="13" t="n">
        <v>20</v>
      </c>
      <c r="M12" s="14" t="n">
        <v>97.66</v>
      </c>
      <c r="N12" s="15" t="n">
        <v>93.94</v>
      </c>
      <c r="O12" s="15" t="n">
        <v>86.92</v>
      </c>
      <c r="P12" s="14" t="n">
        <f aca="false">N12</f>
        <v>93.94</v>
      </c>
      <c r="Q12" s="14" t="n">
        <f aca="false">P12*L12</f>
        <v>1878.8</v>
      </c>
      <c r="R12" s="1" t="n">
        <f aca="false">D12*P12</f>
        <v>1878.8</v>
      </c>
      <c r="S12" s="1" t="n">
        <f aca="false">F12*P12</f>
        <v>0</v>
      </c>
      <c r="T12" s="1" t="n">
        <f aca="false">H12*P12</f>
        <v>0</v>
      </c>
    </row>
    <row r="13" customFormat="false" ht="12.75" hidden="false" customHeight="false" outlineLevel="0" collapsed="false">
      <c r="A13" s="10" t="n">
        <v>10</v>
      </c>
      <c r="B13" s="10" t="s">
        <v>35</v>
      </c>
      <c r="C13" s="11" t="s">
        <v>36</v>
      </c>
      <c r="D13" s="12" t="n">
        <f aca="false">L13-H13-F13</f>
        <v>6</v>
      </c>
      <c r="E13" s="12" t="n">
        <f aca="false">D13*P13</f>
        <v>331.86</v>
      </c>
      <c r="F13" s="12"/>
      <c r="G13" s="12" t="n">
        <f aca="false">F13*P13</f>
        <v>0</v>
      </c>
      <c r="H13" s="12"/>
      <c r="I13" s="12" t="n">
        <f aca="false">H13*P13</f>
        <v>0</v>
      </c>
      <c r="J13" s="12" t="n">
        <f aca="false">D13+F13+H13</f>
        <v>6</v>
      </c>
      <c r="K13" s="10" t="s">
        <v>18</v>
      </c>
      <c r="L13" s="13" t="n">
        <v>6</v>
      </c>
      <c r="M13" s="14" t="n">
        <v>57.5</v>
      </c>
      <c r="N13" s="15" t="n">
        <v>55.31</v>
      </c>
      <c r="O13" s="15" t="n">
        <v>51.17</v>
      </c>
      <c r="P13" s="14" t="n">
        <f aca="false">N13</f>
        <v>55.31</v>
      </c>
      <c r="Q13" s="14" t="n">
        <f aca="false">P13*L13</f>
        <v>331.86</v>
      </c>
      <c r="R13" s="1" t="n">
        <f aca="false">D13*P13</f>
        <v>331.86</v>
      </c>
      <c r="S13" s="1" t="n">
        <f aca="false">F13*P13</f>
        <v>0</v>
      </c>
      <c r="T13" s="1" t="n">
        <f aca="false">H13*P13</f>
        <v>0</v>
      </c>
    </row>
    <row r="14" customFormat="false" ht="12.75" hidden="false" customHeight="false" outlineLevel="0" collapsed="false">
      <c r="A14" s="10" t="n">
        <v>11</v>
      </c>
      <c r="B14" s="10" t="s">
        <v>37</v>
      </c>
      <c r="C14" s="11" t="s">
        <v>38</v>
      </c>
      <c r="D14" s="12" t="n">
        <f aca="false">L14-H14-F14</f>
        <v>6</v>
      </c>
      <c r="E14" s="12" t="n">
        <f aca="false">D14*P14</f>
        <v>368.64</v>
      </c>
      <c r="F14" s="12"/>
      <c r="G14" s="12" t="n">
        <f aca="false">F14*P14</f>
        <v>0</v>
      </c>
      <c r="H14" s="12"/>
      <c r="I14" s="12" t="n">
        <f aca="false">H14*P14</f>
        <v>0</v>
      </c>
      <c r="J14" s="12" t="n">
        <f aca="false">D14+F14+H14</f>
        <v>6</v>
      </c>
      <c r="K14" s="10" t="s">
        <v>18</v>
      </c>
      <c r="L14" s="13" t="n">
        <v>6</v>
      </c>
      <c r="M14" s="14" t="n">
        <v>63.87</v>
      </c>
      <c r="N14" s="15" t="n">
        <v>61.44</v>
      </c>
      <c r="O14" s="15" t="n">
        <v>56.85</v>
      </c>
      <c r="P14" s="14" t="n">
        <f aca="false">N14</f>
        <v>61.44</v>
      </c>
      <c r="Q14" s="14" t="n">
        <f aca="false">P14*L14</f>
        <v>368.64</v>
      </c>
      <c r="R14" s="1" t="n">
        <f aca="false">D14*P14</f>
        <v>368.64</v>
      </c>
      <c r="S14" s="1" t="n">
        <f aca="false">F14*P14</f>
        <v>0</v>
      </c>
      <c r="T14" s="1" t="n">
        <f aca="false">H14*P14</f>
        <v>0</v>
      </c>
    </row>
    <row r="15" customFormat="false" ht="25.5" hidden="false" customHeight="false" outlineLevel="0" collapsed="false">
      <c r="A15" s="10" t="n">
        <v>12</v>
      </c>
      <c r="B15" s="10" t="s">
        <v>39</v>
      </c>
      <c r="C15" s="11" t="s">
        <v>40</v>
      </c>
      <c r="D15" s="12" t="n">
        <v>14</v>
      </c>
      <c r="E15" s="12" t="n">
        <f aca="false">D15*P15</f>
        <v>29139.46</v>
      </c>
      <c r="F15" s="12"/>
      <c r="G15" s="12" t="n">
        <f aca="false">F15*P15</f>
        <v>0</v>
      </c>
      <c r="H15" s="12"/>
      <c r="I15" s="12" t="n">
        <f aca="false">H15*P15</f>
        <v>0</v>
      </c>
      <c r="J15" s="12" t="n">
        <f aca="false">D15+F15+H15</f>
        <v>14</v>
      </c>
      <c r="K15" s="10" t="s">
        <v>18</v>
      </c>
      <c r="L15" s="13" t="n">
        <v>14</v>
      </c>
      <c r="M15" s="14" t="n">
        <v>2163.82</v>
      </c>
      <c r="N15" s="15" t="n">
        <v>2081.39</v>
      </c>
      <c r="O15" s="15" t="n">
        <v>1925.97</v>
      </c>
      <c r="P15" s="14" t="n">
        <f aca="false">N15</f>
        <v>2081.39</v>
      </c>
      <c r="Q15" s="14" t="n">
        <f aca="false">P15*L15</f>
        <v>29139.46</v>
      </c>
      <c r="R15" s="1" t="n">
        <f aca="false">D15*P15</f>
        <v>29139.46</v>
      </c>
      <c r="S15" s="1" t="n">
        <f aca="false">F15*P15</f>
        <v>0</v>
      </c>
      <c r="T15" s="1" t="n">
        <f aca="false">H15*P15</f>
        <v>0</v>
      </c>
    </row>
    <row r="16" customFormat="false" ht="12.75" hidden="false" customHeight="false" outlineLevel="0" collapsed="false">
      <c r="A16" s="10" t="n">
        <v>13</v>
      </c>
      <c r="B16" s="10" t="s">
        <v>41</v>
      </c>
      <c r="C16" s="11" t="s">
        <v>42</v>
      </c>
      <c r="D16" s="12" t="n">
        <v>74</v>
      </c>
      <c r="E16" s="12" t="n">
        <f aca="false">D16*P16</f>
        <v>6819.84</v>
      </c>
      <c r="F16" s="12" t="n">
        <v>26</v>
      </c>
      <c r="G16" s="12" t="n">
        <f aca="false">F16*P16</f>
        <v>2396.16</v>
      </c>
      <c r="H16" s="12"/>
      <c r="I16" s="12" t="n">
        <f aca="false">H16*P16</f>
        <v>0</v>
      </c>
      <c r="J16" s="12" t="n">
        <f aca="false">D16+F16+H16</f>
        <v>100</v>
      </c>
      <c r="K16" s="10" t="s">
        <v>18</v>
      </c>
      <c r="L16" s="13" t="n">
        <v>100</v>
      </c>
      <c r="M16" s="14" t="n">
        <v>95.81</v>
      </c>
      <c r="N16" s="15" t="n">
        <v>92.16</v>
      </c>
      <c r="O16" s="15" t="n">
        <v>85.27</v>
      </c>
      <c r="P16" s="14" t="n">
        <f aca="false">N16</f>
        <v>92.16</v>
      </c>
      <c r="Q16" s="14" t="n">
        <f aca="false">P16*L16</f>
        <v>9216</v>
      </c>
      <c r="R16" s="1" t="n">
        <f aca="false">D16*P16</f>
        <v>6819.84</v>
      </c>
      <c r="S16" s="1" t="n">
        <f aca="false">F16*P16</f>
        <v>2396.16</v>
      </c>
      <c r="T16" s="1" t="n">
        <f aca="false">H16*P16</f>
        <v>0</v>
      </c>
    </row>
    <row r="17" customFormat="false" ht="12.75" hidden="false" customHeight="false" outlineLevel="0" collapsed="false">
      <c r="A17" s="10" t="n">
        <v>14</v>
      </c>
      <c r="B17" s="10" t="s">
        <v>43</v>
      </c>
      <c r="C17" s="11" t="s">
        <v>44</v>
      </c>
      <c r="D17" s="12" t="n">
        <v>50</v>
      </c>
      <c r="E17" s="12" t="n">
        <f aca="false">D17*P17</f>
        <v>3123.5</v>
      </c>
      <c r="F17" s="12" t="n">
        <v>26</v>
      </c>
      <c r="G17" s="12" t="n">
        <f aca="false">F17*P17</f>
        <v>1624.22</v>
      </c>
      <c r="H17" s="12"/>
      <c r="I17" s="12" t="n">
        <f aca="false">H17*P17</f>
        <v>0</v>
      </c>
      <c r="J17" s="12" t="n">
        <f aca="false">D17+F17+H17</f>
        <v>76</v>
      </c>
      <c r="K17" s="10" t="s">
        <v>18</v>
      </c>
      <c r="L17" s="13" t="n">
        <v>76</v>
      </c>
      <c r="M17" s="14" t="n">
        <v>64.94</v>
      </c>
      <c r="N17" s="15" t="n">
        <v>62.47</v>
      </c>
      <c r="O17" s="15" t="n">
        <v>57.81</v>
      </c>
      <c r="P17" s="14" t="n">
        <f aca="false">N17</f>
        <v>62.47</v>
      </c>
      <c r="Q17" s="14" t="n">
        <f aca="false">P17*L17</f>
        <v>4747.72</v>
      </c>
      <c r="R17" s="1" t="n">
        <f aca="false">D17*P17</f>
        <v>3123.5</v>
      </c>
      <c r="S17" s="1" t="n">
        <f aca="false">F17*P17</f>
        <v>1624.22</v>
      </c>
      <c r="T17" s="1" t="n">
        <f aca="false">H17*P17</f>
        <v>0</v>
      </c>
    </row>
    <row r="18" customFormat="false" ht="25.5" hidden="false" customHeight="false" outlineLevel="0" collapsed="false">
      <c r="A18" s="10" t="n">
        <v>15</v>
      </c>
      <c r="B18" s="10" t="s">
        <v>45</v>
      </c>
      <c r="C18" s="11" t="s">
        <v>46</v>
      </c>
      <c r="D18" s="12" t="n">
        <f aca="false">L18-H18-F18</f>
        <v>52</v>
      </c>
      <c r="E18" s="12" t="n">
        <f aca="false">D18*P18</f>
        <v>4143.88</v>
      </c>
      <c r="F18" s="12" t="n">
        <v>78</v>
      </c>
      <c r="G18" s="12" t="n">
        <f aca="false">F18*P18</f>
        <v>6215.82</v>
      </c>
      <c r="H18" s="12"/>
      <c r="I18" s="12" t="n">
        <f aca="false">H18*P18</f>
        <v>0</v>
      </c>
      <c r="J18" s="12" t="n">
        <f aca="false">D18+F18+H18</f>
        <v>130</v>
      </c>
      <c r="K18" s="10" t="s">
        <v>18</v>
      </c>
      <c r="L18" s="13" t="n">
        <v>130</v>
      </c>
      <c r="M18" s="14" t="n">
        <v>82.85</v>
      </c>
      <c r="N18" s="15" t="n">
        <v>79.69</v>
      </c>
      <c r="O18" s="15" t="n">
        <v>73.74</v>
      </c>
      <c r="P18" s="14" t="n">
        <f aca="false">N18</f>
        <v>79.69</v>
      </c>
      <c r="Q18" s="14" t="n">
        <f aca="false">P18*L18</f>
        <v>10359.7</v>
      </c>
      <c r="R18" s="1" t="n">
        <f aca="false">D18*P18</f>
        <v>4143.88</v>
      </c>
      <c r="S18" s="1" t="n">
        <f aca="false">F18*P18</f>
        <v>6215.82</v>
      </c>
      <c r="T18" s="1" t="n">
        <f aca="false">H18*P18</f>
        <v>0</v>
      </c>
    </row>
    <row r="19" customFormat="false" ht="12.75" hidden="false" customHeight="false" outlineLevel="0" collapsed="false">
      <c r="A19" s="10" t="n">
        <v>16</v>
      </c>
      <c r="B19" s="10" t="s">
        <v>47</v>
      </c>
      <c r="C19" s="11" t="s">
        <v>48</v>
      </c>
      <c r="D19" s="12" t="n">
        <v>30</v>
      </c>
      <c r="E19" s="12" t="n">
        <f aca="false">D19*P19</f>
        <v>2396.1</v>
      </c>
      <c r="F19" s="12"/>
      <c r="G19" s="12" t="n">
        <f aca="false">F19*P19</f>
        <v>0</v>
      </c>
      <c r="H19" s="12"/>
      <c r="I19" s="12" t="n">
        <f aca="false">H19*P19</f>
        <v>0</v>
      </c>
      <c r="J19" s="12" t="n">
        <f aca="false">D19+F19+H19</f>
        <v>30</v>
      </c>
      <c r="K19" s="10" t="s">
        <v>18</v>
      </c>
      <c r="L19" s="13" t="n">
        <v>30</v>
      </c>
      <c r="M19" s="14" t="n">
        <v>83.03</v>
      </c>
      <c r="N19" s="15" t="n">
        <v>79.87</v>
      </c>
      <c r="O19" s="15" t="n">
        <v>73.91</v>
      </c>
      <c r="P19" s="14" t="n">
        <f aca="false">N19</f>
        <v>79.87</v>
      </c>
      <c r="Q19" s="14" t="n">
        <f aca="false">P19*L19</f>
        <v>2396.1</v>
      </c>
      <c r="R19" s="1" t="n">
        <f aca="false">D19*P19</f>
        <v>2396.1</v>
      </c>
      <c r="S19" s="1" t="n">
        <f aca="false">F19*P19</f>
        <v>0</v>
      </c>
      <c r="T19" s="1" t="n">
        <f aca="false">H19*P19</f>
        <v>0</v>
      </c>
    </row>
    <row r="20" customFormat="false" ht="12.75" hidden="false" customHeight="true" outlineLevel="0" collapsed="false">
      <c r="A20" s="10" t="n">
        <v>17</v>
      </c>
      <c r="B20" s="10" t="s">
        <v>49</v>
      </c>
      <c r="C20" s="11" t="s">
        <v>50</v>
      </c>
      <c r="D20" s="12" t="n">
        <v>215</v>
      </c>
      <c r="E20" s="12" t="n">
        <f aca="false">D20*P20</f>
        <v>15144.6</v>
      </c>
      <c r="F20" s="12"/>
      <c r="G20" s="12" t="n">
        <f aca="false">F20*P20</f>
        <v>0</v>
      </c>
      <c r="H20" s="12"/>
      <c r="I20" s="12" t="n">
        <f aca="false">H20*P20</f>
        <v>0</v>
      </c>
      <c r="J20" s="12" t="n">
        <f aca="false">D20+F20+H20</f>
        <v>215</v>
      </c>
      <c r="K20" s="10" t="s">
        <v>18</v>
      </c>
      <c r="L20" s="13" t="n">
        <v>215</v>
      </c>
      <c r="M20" s="14" t="n">
        <v>73.23</v>
      </c>
      <c r="N20" s="15" t="n">
        <v>70.44</v>
      </c>
      <c r="O20" s="15" t="n">
        <v>65.18</v>
      </c>
      <c r="P20" s="14" t="n">
        <f aca="false">N20</f>
        <v>70.44</v>
      </c>
      <c r="Q20" s="14" t="n">
        <f aca="false">P20*L20</f>
        <v>15144.6</v>
      </c>
      <c r="R20" s="1" t="n">
        <f aca="false">D20*P20</f>
        <v>15144.6</v>
      </c>
      <c r="S20" s="1" t="n">
        <f aca="false">F20*P20</f>
        <v>0</v>
      </c>
      <c r="T20" s="1" t="n">
        <f aca="false">H20*P20</f>
        <v>0</v>
      </c>
    </row>
    <row r="21" customFormat="false" ht="12.75" hidden="false" customHeight="false" outlineLevel="0" collapsed="false">
      <c r="A21" s="10" t="n">
        <v>18</v>
      </c>
      <c r="B21" s="10" t="s">
        <v>51</v>
      </c>
      <c r="C21" s="11" t="s">
        <v>52</v>
      </c>
      <c r="D21" s="12" t="n">
        <v>20</v>
      </c>
      <c r="E21" s="12" t="n">
        <f aca="false">D21*P21</f>
        <v>1812.6</v>
      </c>
      <c r="F21" s="12"/>
      <c r="G21" s="12" t="n">
        <f aca="false">F21*P21</f>
        <v>0</v>
      </c>
      <c r="H21" s="12"/>
      <c r="I21" s="12" t="n">
        <f aca="false">H21*P21</f>
        <v>0</v>
      </c>
      <c r="J21" s="12" t="n">
        <f aca="false">D21+F21+H21</f>
        <v>20</v>
      </c>
      <c r="K21" s="10" t="s">
        <v>18</v>
      </c>
      <c r="L21" s="13" t="n">
        <v>20</v>
      </c>
      <c r="M21" s="14" t="n">
        <v>94.22</v>
      </c>
      <c r="N21" s="15" t="n">
        <v>90.63</v>
      </c>
      <c r="O21" s="15" t="n">
        <v>83.85</v>
      </c>
      <c r="P21" s="14" t="n">
        <f aca="false">N21</f>
        <v>90.63</v>
      </c>
      <c r="Q21" s="14" t="n">
        <f aca="false">P21*L21</f>
        <v>1812.6</v>
      </c>
      <c r="R21" s="1" t="n">
        <f aca="false">D21*P21</f>
        <v>1812.6</v>
      </c>
      <c r="S21" s="1" t="n">
        <f aca="false">F21*P21</f>
        <v>0</v>
      </c>
      <c r="T21" s="1" t="n">
        <f aca="false">H21*P21</f>
        <v>0</v>
      </c>
    </row>
    <row r="22" customFormat="false" ht="12.75" hidden="false" customHeight="true" outlineLevel="0" collapsed="false">
      <c r="A22" s="10" t="n">
        <v>19</v>
      </c>
      <c r="B22" s="10" t="s">
        <v>53</v>
      </c>
      <c r="C22" s="11" t="s">
        <v>54</v>
      </c>
      <c r="D22" s="12" t="n">
        <f aca="false">L22-H22-F22</f>
        <v>258</v>
      </c>
      <c r="E22" s="12" t="n">
        <f aca="false">D22*P22</f>
        <v>23617.32</v>
      </c>
      <c r="F22" s="12"/>
      <c r="G22" s="12" t="n">
        <f aca="false">F22*P22</f>
        <v>0</v>
      </c>
      <c r="H22" s="12"/>
      <c r="I22" s="12" t="n">
        <f aca="false">H22*P22</f>
        <v>0</v>
      </c>
      <c r="J22" s="12" t="n">
        <f aca="false">D22+F22+H22</f>
        <v>258</v>
      </c>
      <c r="K22" s="10" t="s">
        <v>18</v>
      </c>
      <c r="L22" s="13" t="n">
        <v>258</v>
      </c>
      <c r="M22" s="14" t="n">
        <v>95.16</v>
      </c>
      <c r="N22" s="15" t="n">
        <v>91.54</v>
      </c>
      <c r="O22" s="15" t="n">
        <v>84.7</v>
      </c>
      <c r="P22" s="14" t="n">
        <f aca="false">N22</f>
        <v>91.54</v>
      </c>
      <c r="Q22" s="14" t="n">
        <f aca="false">P22*L22</f>
        <v>23617.32</v>
      </c>
      <c r="R22" s="1" t="n">
        <f aca="false">D22*P22</f>
        <v>23617.32</v>
      </c>
      <c r="S22" s="1" t="n">
        <f aca="false">F22*P22</f>
        <v>0</v>
      </c>
      <c r="T22" s="1" t="n">
        <f aca="false">H22*P22</f>
        <v>0</v>
      </c>
    </row>
    <row r="23" customFormat="false" ht="12.75" hidden="false" customHeight="false" outlineLevel="0" collapsed="false">
      <c r="A23" s="10" t="n">
        <v>20</v>
      </c>
      <c r="B23" s="10" t="s">
        <v>55</v>
      </c>
      <c r="C23" s="11" t="s">
        <v>56</v>
      </c>
      <c r="D23" s="12" t="n">
        <f aca="false">L23-H23-F23</f>
        <v>832</v>
      </c>
      <c r="E23" s="12" t="n">
        <f aca="false">D23*P23</f>
        <v>16257.28</v>
      </c>
      <c r="F23" s="12"/>
      <c r="G23" s="12" t="n">
        <f aca="false">F23*P23</f>
        <v>0</v>
      </c>
      <c r="H23" s="12"/>
      <c r="I23" s="12" t="n">
        <f aca="false">H23*P23</f>
        <v>0</v>
      </c>
      <c r="J23" s="12" t="n">
        <f aca="false">D23+F23+H23</f>
        <v>832</v>
      </c>
      <c r="K23" s="10" t="s">
        <v>18</v>
      </c>
      <c r="L23" s="13" t="n">
        <v>832</v>
      </c>
      <c r="M23" s="14" t="n">
        <v>20.32</v>
      </c>
      <c r="N23" s="15" t="n">
        <v>19.54</v>
      </c>
      <c r="O23" s="15" t="n">
        <v>18.08</v>
      </c>
      <c r="P23" s="14" t="n">
        <f aca="false">N23</f>
        <v>19.54</v>
      </c>
      <c r="Q23" s="14" t="n">
        <f aca="false">P23*L23</f>
        <v>16257.28</v>
      </c>
      <c r="R23" s="1" t="n">
        <f aca="false">D23*P23</f>
        <v>16257.28</v>
      </c>
      <c r="S23" s="1" t="n">
        <f aca="false">F23*P23</f>
        <v>0</v>
      </c>
      <c r="T23" s="1" t="n">
        <f aca="false">H23*P23</f>
        <v>0</v>
      </c>
    </row>
    <row r="24" customFormat="false" ht="12.75" hidden="false" customHeight="false" outlineLevel="0" collapsed="false">
      <c r="A24" s="10" t="n">
        <v>21</v>
      </c>
      <c r="B24" s="10" t="s">
        <v>57</v>
      </c>
      <c r="C24" s="11" t="s">
        <v>58</v>
      </c>
      <c r="D24" s="12" t="n">
        <v>51</v>
      </c>
      <c r="E24" s="12" t="n">
        <f aca="false">D24*P24</f>
        <v>4209.54</v>
      </c>
      <c r="F24" s="12" t="n">
        <v>26</v>
      </c>
      <c r="G24" s="12" t="n">
        <f aca="false">F24*P24</f>
        <v>2146.04</v>
      </c>
      <c r="H24" s="12"/>
      <c r="I24" s="12" t="n">
        <f aca="false">H24*P24</f>
        <v>0</v>
      </c>
      <c r="J24" s="12" t="n">
        <f aca="false">D24+F24+H24</f>
        <v>77</v>
      </c>
      <c r="K24" s="10" t="s">
        <v>18</v>
      </c>
      <c r="L24" s="13" t="n">
        <v>77</v>
      </c>
      <c r="M24" s="14" t="n">
        <v>85.81</v>
      </c>
      <c r="N24" s="15" t="n">
        <v>82.54</v>
      </c>
      <c r="O24" s="15" t="n">
        <v>76.37</v>
      </c>
      <c r="P24" s="14" t="n">
        <f aca="false">N24</f>
        <v>82.54</v>
      </c>
      <c r="Q24" s="14" t="n">
        <f aca="false">P24*L24</f>
        <v>6355.58</v>
      </c>
      <c r="R24" s="1" t="n">
        <f aca="false">D24*P24</f>
        <v>4209.54</v>
      </c>
      <c r="S24" s="1" t="n">
        <f aca="false">F24*P24</f>
        <v>2146.04</v>
      </c>
      <c r="T24" s="1" t="n">
        <f aca="false">H24*P24</f>
        <v>0</v>
      </c>
    </row>
    <row r="25" customFormat="false" ht="12.75" hidden="false" customHeight="false" outlineLevel="0" collapsed="false">
      <c r="A25" s="10" t="n">
        <v>22</v>
      </c>
      <c r="B25" s="10" t="s">
        <v>59</v>
      </c>
      <c r="C25" s="11" t="s">
        <v>60</v>
      </c>
      <c r="D25" s="12" t="n">
        <f aca="false">L25-H25-F25</f>
        <v>260</v>
      </c>
      <c r="E25" s="12" t="n">
        <f aca="false">D25*P25</f>
        <v>26228.8</v>
      </c>
      <c r="F25" s="12"/>
      <c r="G25" s="12" t="n">
        <f aca="false">F25*P25</f>
        <v>0</v>
      </c>
      <c r="H25" s="12"/>
      <c r="I25" s="12" t="n">
        <f aca="false">H25*P25</f>
        <v>0</v>
      </c>
      <c r="J25" s="12" t="n">
        <f aca="false">D25+F25+H25</f>
        <v>260</v>
      </c>
      <c r="K25" s="10" t="s">
        <v>18</v>
      </c>
      <c r="L25" s="13" t="n">
        <v>260</v>
      </c>
      <c r="M25" s="14" t="n">
        <v>104.87</v>
      </c>
      <c r="N25" s="15" t="n">
        <v>100.88</v>
      </c>
      <c r="O25" s="15" t="n">
        <v>93.35</v>
      </c>
      <c r="P25" s="14" t="n">
        <f aca="false">N25</f>
        <v>100.88</v>
      </c>
      <c r="Q25" s="14" t="n">
        <f aca="false">P25*L25</f>
        <v>26228.8</v>
      </c>
      <c r="R25" s="1" t="n">
        <f aca="false">D25*P25</f>
        <v>26228.8</v>
      </c>
      <c r="S25" s="1" t="n">
        <f aca="false">F25*P25</f>
        <v>0</v>
      </c>
      <c r="T25" s="1" t="n">
        <f aca="false">H25*P25</f>
        <v>0</v>
      </c>
    </row>
    <row r="26" customFormat="false" ht="12.75" hidden="false" customHeight="false" outlineLevel="0" collapsed="false">
      <c r="A26" s="10" t="n">
        <v>23</v>
      </c>
      <c r="B26" s="10" t="s">
        <v>61</v>
      </c>
      <c r="C26" s="11" t="s">
        <v>62</v>
      </c>
      <c r="D26" s="12" t="n">
        <f aca="false">L26-H26-F26</f>
        <v>210</v>
      </c>
      <c r="E26" s="12" t="n">
        <f aca="false">D26*P26</f>
        <v>28560</v>
      </c>
      <c r="F26" s="12"/>
      <c r="G26" s="12" t="n">
        <f aca="false">F26*P26</f>
        <v>0</v>
      </c>
      <c r="H26" s="12"/>
      <c r="I26" s="12" t="n">
        <f aca="false">H26*P26</f>
        <v>0</v>
      </c>
      <c r="J26" s="12" t="n">
        <f aca="false">D26+F26+H26</f>
        <v>210</v>
      </c>
      <c r="K26" s="10" t="s">
        <v>18</v>
      </c>
      <c r="L26" s="13" t="n">
        <v>210</v>
      </c>
      <c r="M26" s="14" t="n">
        <v>141.38</v>
      </c>
      <c r="N26" s="15" t="n">
        <v>136</v>
      </c>
      <c r="O26" s="15" t="n">
        <v>125.84</v>
      </c>
      <c r="P26" s="14" t="n">
        <f aca="false">N26</f>
        <v>136</v>
      </c>
      <c r="Q26" s="14" t="n">
        <f aca="false">P26*L26</f>
        <v>28560</v>
      </c>
      <c r="R26" s="1" t="n">
        <f aca="false">D26*P26</f>
        <v>28560</v>
      </c>
      <c r="S26" s="1" t="n">
        <f aca="false">F26*P26</f>
        <v>0</v>
      </c>
      <c r="T26" s="1" t="n">
        <f aca="false">H26*P26</f>
        <v>0</v>
      </c>
    </row>
    <row r="27" customFormat="false" ht="12.75" hidden="false" customHeight="false" outlineLevel="0" collapsed="false">
      <c r="A27" s="10" t="n">
        <v>24</v>
      </c>
      <c r="B27" s="10" t="s">
        <v>63</v>
      </c>
      <c r="C27" s="11" t="s">
        <v>64</v>
      </c>
      <c r="D27" s="12" t="n">
        <f aca="false">L27-H27-F27</f>
        <v>520</v>
      </c>
      <c r="E27" s="12" t="n">
        <f aca="false">D27*P27</f>
        <v>77474.8</v>
      </c>
      <c r="F27" s="12"/>
      <c r="G27" s="12" t="n">
        <f aca="false">F27*P27</f>
        <v>0</v>
      </c>
      <c r="H27" s="12"/>
      <c r="I27" s="12" t="n">
        <f aca="false">H27*P27</f>
        <v>0</v>
      </c>
      <c r="J27" s="12" t="n">
        <f aca="false">D27+F27+H27</f>
        <v>520</v>
      </c>
      <c r="K27" s="10" t="s">
        <v>18</v>
      </c>
      <c r="L27" s="13" t="n">
        <v>520</v>
      </c>
      <c r="M27" s="14" t="n">
        <v>154.89</v>
      </c>
      <c r="N27" s="15" t="n">
        <v>148.99</v>
      </c>
      <c r="O27" s="15" t="n">
        <v>137.86</v>
      </c>
      <c r="P27" s="14" t="n">
        <f aca="false">N27</f>
        <v>148.99</v>
      </c>
      <c r="Q27" s="14" t="n">
        <f aca="false">P27*L27</f>
        <v>77474.8</v>
      </c>
      <c r="R27" s="1" t="n">
        <f aca="false">D27*P27</f>
        <v>77474.8</v>
      </c>
      <c r="S27" s="1" t="n">
        <f aca="false">F27*P27</f>
        <v>0</v>
      </c>
      <c r="T27" s="1" t="n">
        <f aca="false">H27*P27</f>
        <v>0</v>
      </c>
    </row>
    <row r="28" customFormat="false" ht="12.75" hidden="false" customHeight="false" outlineLevel="0" collapsed="false">
      <c r="A28" s="10" t="n">
        <v>25</v>
      </c>
      <c r="B28" s="10" t="s">
        <v>65</v>
      </c>
      <c r="C28" s="11" t="s">
        <v>66</v>
      </c>
      <c r="D28" s="12" t="n">
        <v>148</v>
      </c>
      <c r="E28" s="12" t="n">
        <f aca="false">D28*P28</f>
        <v>23650.4</v>
      </c>
      <c r="F28" s="12" t="n">
        <v>52</v>
      </c>
      <c r="G28" s="12" t="n">
        <f aca="false">F28*P28</f>
        <v>8309.6</v>
      </c>
      <c r="H28" s="12"/>
      <c r="I28" s="12" t="n">
        <f aca="false">H28*P28</f>
        <v>0</v>
      </c>
      <c r="J28" s="12" t="n">
        <f aca="false">D28+F28+H28</f>
        <v>200</v>
      </c>
      <c r="K28" s="10" t="s">
        <v>18</v>
      </c>
      <c r="L28" s="13" t="n">
        <v>200</v>
      </c>
      <c r="M28" s="14" t="n">
        <v>166.13</v>
      </c>
      <c r="N28" s="15" t="n">
        <v>159.8</v>
      </c>
      <c r="O28" s="15" t="n">
        <v>147.87</v>
      </c>
      <c r="P28" s="14" t="n">
        <f aca="false">N28</f>
        <v>159.8</v>
      </c>
      <c r="Q28" s="14" t="n">
        <f aca="false">P28*L28</f>
        <v>31960</v>
      </c>
      <c r="R28" s="1" t="n">
        <f aca="false">D28*P28</f>
        <v>23650.4</v>
      </c>
      <c r="S28" s="1" t="n">
        <f aca="false">F28*P28</f>
        <v>8309.6</v>
      </c>
      <c r="T28" s="1" t="n">
        <f aca="false">H28*P28</f>
        <v>0</v>
      </c>
    </row>
    <row r="29" customFormat="false" ht="12.75" hidden="false" customHeight="false" outlineLevel="0" collapsed="false">
      <c r="A29" s="10" t="n">
        <v>26</v>
      </c>
      <c r="B29" s="10" t="s">
        <v>67</v>
      </c>
      <c r="C29" s="11" t="s">
        <v>68</v>
      </c>
      <c r="D29" s="12" t="n">
        <v>36</v>
      </c>
      <c r="E29" s="12" t="n">
        <f aca="false">D29*P29</f>
        <v>15472.8</v>
      </c>
      <c r="F29" s="12"/>
      <c r="G29" s="12" t="n">
        <f aca="false">F29*P29</f>
        <v>0</v>
      </c>
      <c r="H29" s="12"/>
      <c r="I29" s="12" t="n">
        <f aca="false">H29*P29</f>
        <v>0</v>
      </c>
      <c r="J29" s="12" t="n">
        <f aca="false">D29+F29+H29</f>
        <v>36</v>
      </c>
      <c r="K29" s="10" t="s">
        <v>18</v>
      </c>
      <c r="L29" s="13" t="n">
        <v>36</v>
      </c>
      <c r="M29" s="14" t="n">
        <v>446.82</v>
      </c>
      <c r="N29" s="15" t="n">
        <v>429.8</v>
      </c>
      <c r="O29" s="15" t="n">
        <v>397.69</v>
      </c>
      <c r="P29" s="14" t="n">
        <f aca="false">N29</f>
        <v>429.8</v>
      </c>
      <c r="Q29" s="14" t="n">
        <f aca="false">P29*L29</f>
        <v>15472.8</v>
      </c>
      <c r="R29" s="1" t="n">
        <f aca="false">D29*P29</f>
        <v>15472.8</v>
      </c>
      <c r="S29" s="1" t="n">
        <f aca="false">F29*P29</f>
        <v>0</v>
      </c>
      <c r="T29" s="1" t="n">
        <f aca="false">H29*P29</f>
        <v>0</v>
      </c>
    </row>
    <row r="30" customFormat="false" ht="12.75" hidden="false" customHeight="false" outlineLevel="0" collapsed="false">
      <c r="A30" s="10" t="n">
        <v>27</v>
      </c>
      <c r="B30" s="10" t="s">
        <v>69</v>
      </c>
      <c r="C30" s="11" t="s">
        <v>70</v>
      </c>
      <c r="D30" s="12" t="n">
        <f aca="false">L30-H30-F30</f>
        <v>275</v>
      </c>
      <c r="E30" s="12" t="n">
        <f aca="false">D30*P30</f>
        <v>87681</v>
      </c>
      <c r="F30" s="12"/>
      <c r="G30" s="12" t="n">
        <f aca="false">F30*P30</f>
        <v>0</v>
      </c>
      <c r="H30" s="12"/>
      <c r="I30" s="12" t="n">
        <f aca="false">H30*P30</f>
        <v>0</v>
      </c>
      <c r="J30" s="12" t="n">
        <f aca="false">D30+F30+H30</f>
        <v>275</v>
      </c>
      <c r="K30" s="10" t="s">
        <v>18</v>
      </c>
      <c r="L30" s="13" t="n">
        <v>275</v>
      </c>
      <c r="M30" s="14" t="n">
        <v>331.46</v>
      </c>
      <c r="N30" s="15" t="n">
        <v>318.84</v>
      </c>
      <c r="O30" s="15" t="n">
        <v>295.03</v>
      </c>
      <c r="P30" s="14" t="n">
        <f aca="false">N30</f>
        <v>318.84</v>
      </c>
      <c r="Q30" s="14" t="n">
        <f aca="false">P30*L30</f>
        <v>87681</v>
      </c>
      <c r="R30" s="1" t="n">
        <f aca="false">D30*P30</f>
        <v>87681</v>
      </c>
      <c r="S30" s="1" t="n">
        <f aca="false">F30*P30</f>
        <v>0</v>
      </c>
      <c r="T30" s="1" t="n">
        <f aca="false">H30*P30</f>
        <v>0</v>
      </c>
    </row>
    <row r="31" customFormat="false" ht="12.75" hidden="false" customHeight="false" outlineLevel="0" collapsed="false">
      <c r="A31" s="10" t="n">
        <v>28</v>
      </c>
      <c r="B31" s="10" t="s">
        <v>71</v>
      </c>
      <c r="C31" s="11" t="s">
        <v>72</v>
      </c>
      <c r="D31" s="12" t="n">
        <f aca="false">L31-H31-F31</f>
        <v>640</v>
      </c>
      <c r="E31" s="12" t="n">
        <f aca="false">D31*P31</f>
        <v>37350.4</v>
      </c>
      <c r="F31" s="12" t="n">
        <v>26</v>
      </c>
      <c r="G31" s="12" t="n">
        <f aca="false">F31*P31</f>
        <v>1517.36</v>
      </c>
      <c r="H31" s="12"/>
      <c r="I31" s="12" t="n">
        <f aca="false">H31*P31</f>
        <v>0</v>
      </c>
      <c r="J31" s="12" t="n">
        <f aca="false">D31+F31+H31</f>
        <v>666</v>
      </c>
      <c r="K31" s="10" t="s">
        <v>18</v>
      </c>
      <c r="L31" s="13" t="n">
        <v>666</v>
      </c>
      <c r="M31" s="14" t="n">
        <v>60.67</v>
      </c>
      <c r="N31" s="15" t="n">
        <v>58.36</v>
      </c>
      <c r="O31" s="15" t="n">
        <v>54</v>
      </c>
      <c r="P31" s="14" t="n">
        <f aca="false">N31</f>
        <v>58.36</v>
      </c>
      <c r="Q31" s="14" t="n">
        <f aca="false">P31*L31</f>
        <v>38867.76</v>
      </c>
      <c r="R31" s="1" t="n">
        <f aca="false">D31*P31</f>
        <v>37350.4</v>
      </c>
      <c r="S31" s="1" t="n">
        <f aca="false">F31*P31</f>
        <v>1517.36</v>
      </c>
      <c r="T31" s="1" t="n">
        <f aca="false">H31*P31</f>
        <v>0</v>
      </c>
    </row>
    <row r="32" customFormat="false" ht="25.5" hidden="false" customHeight="false" outlineLevel="0" collapsed="false">
      <c r="A32" s="10" t="n">
        <v>29</v>
      </c>
      <c r="B32" s="10" t="s">
        <v>73</v>
      </c>
      <c r="C32" s="11" t="s">
        <v>74</v>
      </c>
      <c r="D32" s="12" t="n">
        <v>174</v>
      </c>
      <c r="E32" s="12" t="n">
        <f aca="false">D32*P32</f>
        <v>23298.6</v>
      </c>
      <c r="F32" s="16"/>
      <c r="G32" s="12" t="n">
        <f aca="false">F32*P32</f>
        <v>0</v>
      </c>
      <c r="H32" s="16"/>
      <c r="I32" s="12" t="n">
        <f aca="false">H32*P32</f>
        <v>0</v>
      </c>
      <c r="J32" s="12" t="n">
        <f aca="false">D32+F32+H32</f>
        <v>174</v>
      </c>
      <c r="K32" s="10" t="s">
        <v>18</v>
      </c>
      <c r="L32" s="13" t="n">
        <v>174</v>
      </c>
      <c r="M32" s="14" t="n">
        <v>139.2</v>
      </c>
      <c r="N32" s="15" t="n">
        <v>133.9</v>
      </c>
      <c r="O32" s="17" t="n">
        <v>71.18</v>
      </c>
      <c r="P32" s="14" t="n">
        <f aca="false">N32</f>
        <v>133.9</v>
      </c>
      <c r="Q32" s="14" t="n">
        <f aca="false">P32*L32</f>
        <v>23298.6</v>
      </c>
      <c r="R32" s="1" t="n">
        <f aca="false">D32*P32</f>
        <v>23298.6</v>
      </c>
      <c r="S32" s="1" t="n">
        <f aca="false">F32*P32</f>
        <v>0</v>
      </c>
      <c r="T32" s="1" t="n">
        <f aca="false">H32*P32</f>
        <v>0</v>
      </c>
    </row>
    <row r="33" customFormat="false" ht="12.75" hidden="false" customHeight="false" outlineLevel="0" collapsed="false">
      <c r="A33" s="10" t="n">
        <v>30</v>
      </c>
      <c r="B33" s="10" t="s">
        <v>75</v>
      </c>
      <c r="C33" s="18" t="s">
        <v>76</v>
      </c>
      <c r="D33" s="12" t="n">
        <f aca="false">L33-H33-F33</f>
        <v>12</v>
      </c>
      <c r="E33" s="12" t="n">
        <f aca="false">D33*P33</f>
        <v>713.28</v>
      </c>
      <c r="F33" s="12"/>
      <c r="G33" s="12" t="n">
        <f aca="false">F33*P33</f>
        <v>0</v>
      </c>
      <c r="H33" s="12"/>
      <c r="I33" s="12" t="n">
        <f aca="false">H33*P33</f>
        <v>0</v>
      </c>
      <c r="J33" s="12" t="n">
        <f aca="false">D33+F33+H33</f>
        <v>12</v>
      </c>
      <c r="K33" s="10" t="s">
        <v>18</v>
      </c>
      <c r="L33" s="13" t="n">
        <v>12</v>
      </c>
      <c r="M33" s="14" t="n">
        <v>61.79</v>
      </c>
      <c r="N33" s="15" t="n">
        <v>59.44</v>
      </c>
      <c r="O33" s="14" t="s">
        <v>77</v>
      </c>
      <c r="P33" s="14" t="n">
        <f aca="false">N33</f>
        <v>59.44</v>
      </c>
      <c r="Q33" s="14" t="n">
        <f aca="false">P33*L33</f>
        <v>713.28</v>
      </c>
      <c r="R33" s="1" t="n">
        <f aca="false">D33*P33</f>
        <v>713.28</v>
      </c>
      <c r="S33" s="1" t="n">
        <f aca="false">F33*P33</f>
        <v>0</v>
      </c>
      <c r="T33" s="1" t="n">
        <f aca="false">H33*P33</f>
        <v>0</v>
      </c>
    </row>
    <row r="34" customFormat="false" ht="25.5" hidden="false" customHeight="false" outlineLevel="0" collapsed="false">
      <c r="A34" s="10" t="n">
        <v>31</v>
      </c>
      <c r="B34" s="10" t="s">
        <v>78</v>
      </c>
      <c r="C34" s="11" t="s">
        <v>79</v>
      </c>
      <c r="D34" s="12" t="n">
        <v>60</v>
      </c>
      <c r="E34" s="12" t="n">
        <f aca="false">D34*P34</f>
        <v>4615.2</v>
      </c>
      <c r="F34" s="12"/>
      <c r="G34" s="12" t="n">
        <f aca="false">F34*P34</f>
        <v>0</v>
      </c>
      <c r="H34" s="12"/>
      <c r="I34" s="12" t="n">
        <f aca="false">H34*P34</f>
        <v>0</v>
      </c>
      <c r="J34" s="12" t="n">
        <f aca="false">D34+F34+H34</f>
        <v>60</v>
      </c>
      <c r="K34" s="10" t="s">
        <v>18</v>
      </c>
      <c r="L34" s="13" t="n">
        <v>60</v>
      </c>
      <c r="M34" s="14" t="n">
        <v>79.97</v>
      </c>
      <c r="N34" s="15" t="n">
        <v>76.92</v>
      </c>
      <c r="O34" s="14" t="s">
        <v>77</v>
      </c>
      <c r="P34" s="14" t="n">
        <f aca="false">N34</f>
        <v>76.92</v>
      </c>
      <c r="Q34" s="14" t="n">
        <f aca="false">P34*L34</f>
        <v>4615.2</v>
      </c>
      <c r="R34" s="1" t="n">
        <f aca="false">D34*P34</f>
        <v>4615.2</v>
      </c>
      <c r="S34" s="1" t="n">
        <f aca="false">F34*P34</f>
        <v>0</v>
      </c>
      <c r="T34" s="1" t="n">
        <f aca="false">H34*P34</f>
        <v>0</v>
      </c>
    </row>
    <row r="35" customFormat="false" ht="25.5" hidden="false" customHeight="false" outlineLevel="0" collapsed="false">
      <c r="A35" s="10" t="n">
        <v>32</v>
      </c>
      <c r="B35" s="10" t="s">
        <v>80</v>
      </c>
      <c r="C35" s="10" t="s">
        <v>81</v>
      </c>
      <c r="D35" s="12" t="n">
        <f aca="false">L35-H35-F35</f>
        <v>199</v>
      </c>
      <c r="E35" s="12" t="n">
        <f aca="false">D35*P35</f>
        <v>27770.45</v>
      </c>
      <c r="F35" s="12"/>
      <c r="G35" s="12" t="n">
        <f aca="false">F35*P35</f>
        <v>0</v>
      </c>
      <c r="H35" s="12"/>
      <c r="I35" s="12" t="n">
        <f aca="false">H35*P35</f>
        <v>0</v>
      </c>
      <c r="J35" s="12" t="n">
        <f aca="false">D35+F35+H35</f>
        <v>199</v>
      </c>
      <c r="K35" s="10" t="s">
        <v>18</v>
      </c>
      <c r="L35" s="13" t="n">
        <v>199</v>
      </c>
      <c r="M35" s="14" t="n">
        <v>145.08</v>
      </c>
      <c r="N35" s="15" t="n">
        <v>139.55</v>
      </c>
      <c r="O35" s="15" t="n">
        <v>129.13</v>
      </c>
      <c r="P35" s="14" t="n">
        <f aca="false">N35</f>
        <v>139.55</v>
      </c>
      <c r="Q35" s="14" t="n">
        <f aca="false">P35*L35</f>
        <v>27770.45</v>
      </c>
      <c r="R35" s="1" t="n">
        <f aca="false">D35*P35</f>
        <v>27770.45</v>
      </c>
      <c r="S35" s="1" t="n">
        <f aca="false">F35*P35</f>
        <v>0</v>
      </c>
      <c r="T35" s="1" t="n">
        <f aca="false">H35*P35</f>
        <v>0</v>
      </c>
    </row>
    <row r="36" customFormat="false" ht="12.75" hidden="false" customHeight="true" outlineLevel="0" collapsed="false">
      <c r="A36" s="10" t="n">
        <v>33</v>
      </c>
      <c r="B36" s="10" t="s">
        <v>82</v>
      </c>
      <c r="C36" s="10" t="s">
        <v>83</v>
      </c>
      <c r="D36" s="12" t="n">
        <f aca="false">L36-H36-F36</f>
        <v>166</v>
      </c>
      <c r="E36" s="12" t="n">
        <f aca="false">D36*P36</f>
        <v>21417.32</v>
      </c>
      <c r="F36" s="12"/>
      <c r="G36" s="12" t="n">
        <f aca="false">F36*P36</f>
        <v>0</v>
      </c>
      <c r="H36" s="12"/>
      <c r="I36" s="12" t="n">
        <f aca="false">H36*P36</f>
        <v>0</v>
      </c>
      <c r="J36" s="12" t="n">
        <f aca="false">D36+F36+H36</f>
        <v>166</v>
      </c>
      <c r="K36" s="10" t="s">
        <v>18</v>
      </c>
      <c r="L36" s="13" t="n">
        <v>166</v>
      </c>
      <c r="M36" s="14" t="n">
        <v>134.13</v>
      </c>
      <c r="N36" s="15" t="n">
        <v>129.02</v>
      </c>
      <c r="O36" s="15" t="n">
        <v>119.38</v>
      </c>
      <c r="P36" s="14" t="n">
        <f aca="false">N36</f>
        <v>129.02</v>
      </c>
      <c r="Q36" s="14" t="n">
        <f aca="false">P36*L36</f>
        <v>21417.32</v>
      </c>
      <c r="R36" s="1" t="n">
        <f aca="false">D36*P36</f>
        <v>21417.32</v>
      </c>
      <c r="S36" s="1" t="n">
        <f aca="false">F36*P36</f>
        <v>0</v>
      </c>
      <c r="T36" s="1" t="n">
        <f aca="false">H36*P36</f>
        <v>0</v>
      </c>
    </row>
    <row r="37" customFormat="false" ht="25.5" hidden="false" customHeight="false" outlineLevel="0" collapsed="false">
      <c r="A37" s="10" t="n">
        <v>34</v>
      </c>
      <c r="B37" s="10" t="s">
        <v>84</v>
      </c>
      <c r="C37" s="10" t="s">
        <v>85</v>
      </c>
      <c r="D37" s="12" t="n">
        <f aca="false">L37-H37-F37</f>
        <v>72</v>
      </c>
      <c r="E37" s="12" t="n">
        <f aca="false">D37*P37</f>
        <v>7353.36</v>
      </c>
      <c r="F37" s="12"/>
      <c r="G37" s="12" t="n">
        <f aca="false">F37*P37</f>
        <v>0</v>
      </c>
      <c r="H37" s="12"/>
      <c r="I37" s="12" t="n">
        <f aca="false">H37*P37</f>
        <v>0</v>
      </c>
      <c r="J37" s="12" t="n">
        <f aca="false">D37+F37+H37</f>
        <v>72</v>
      </c>
      <c r="K37" s="10" t="s">
        <v>18</v>
      </c>
      <c r="L37" s="13" t="n">
        <v>72</v>
      </c>
      <c r="M37" s="14" t="n">
        <v>106.18</v>
      </c>
      <c r="N37" s="15" t="n">
        <v>102.13</v>
      </c>
      <c r="O37" s="15" t="n">
        <v>94.51</v>
      </c>
      <c r="P37" s="14" t="n">
        <f aca="false">N37</f>
        <v>102.13</v>
      </c>
      <c r="Q37" s="14" t="n">
        <f aca="false">P37*L37</f>
        <v>7353.36</v>
      </c>
      <c r="R37" s="1" t="n">
        <f aca="false">D37*P37</f>
        <v>7353.36</v>
      </c>
      <c r="S37" s="1" t="n">
        <f aca="false">F37*P37</f>
        <v>0</v>
      </c>
      <c r="T37" s="1" t="n">
        <f aca="false">H37*P37</f>
        <v>0</v>
      </c>
    </row>
    <row r="38" customFormat="false" ht="12.75" hidden="false" customHeight="false" outlineLevel="0" collapsed="false">
      <c r="A38" s="10" t="n">
        <v>35</v>
      </c>
      <c r="B38" s="10" t="s">
        <v>86</v>
      </c>
      <c r="C38" s="10" t="s">
        <v>87</v>
      </c>
      <c r="D38" s="12" t="n">
        <f aca="false">L38-H38-F38</f>
        <v>20</v>
      </c>
      <c r="E38" s="12" t="n">
        <f aca="false">D38*P38</f>
        <v>2235.6</v>
      </c>
      <c r="F38" s="12"/>
      <c r="G38" s="12" t="n">
        <f aca="false">F38*P38</f>
        <v>0</v>
      </c>
      <c r="H38" s="12"/>
      <c r="I38" s="12" t="n">
        <f aca="false">H38*P38</f>
        <v>0</v>
      </c>
      <c r="J38" s="12" t="n">
        <f aca="false">D38+F38+H38</f>
        <v>20</v>
      </c>
      <c r="K38" s="10" t="s">
        <v>18</v>
      </c>
      <c r="L38" s="13" t="n">
        <v>20</v>
      </c>
      <c r="M38" s="14" t="n">
        <v>116.2</v>
      </c>
      <c r="N38" s="15" t="n">
        <v>111.78</v>
      </c>
      <c r="O38" s="15" t="n">
        <v>103.43</v>
      </c>
      <c r="P38" s="14" t="n">
        <f aca="false">N38</f>
        <v>111.78</v>
      </c>
      <c r="Q38" s="14" t="n">
        <f aca="false">P38*L38</f>
        <v>2235.6</v>
      </c>
      <c r="R38" s="1" t="n">
        <f aca="false">D38*P38</f>
        <v>2235.6</v>
      </c>
      <c r="S38" s="1" t="n">
        <f aca="false">F38*P38</f>
        <v>0</v>
      </c>
      <c r="T38" s="1" t="n">
        <f aca="false">H38*P38</f>
        <v>0</v>
      </c>
    </row>
    <row r="39" customFormat="false" ht="12.75" hidden="false" customHeight="true" outlineLevel="0" collapsed="false">
      <c r="A39" s="10" t="n">
        <v>36</v>
      </c>
      <c r="B39" s="10" t="s">
        <v>88</v>
      </c>
      <c r="C39" s="10" t="s">
        <v>89</v>
      </c>
      <c r="D39" s="12" t="n">
        <f aca="false">L39-H39-F39</f>
        <v>0</v>
      </c>
      <c r="E39" s="12" t="n">
        <f aca="false">D39*P39</f>
        <v>0</v>
      </c>
      <c r="F39" s="12"/>
      <c r="G39" s="12" t="n">
        <f aca="false">F39*P39</f>
        <v>0</v>
      </c>
      <c r="H39" s="12" t="n">
        <v>30</v>
      </c>
      <c r="I39" s="12" t="n">
        <f aca="false">H39*P39</f>
        <v>2496.3</v>
      </c>
      <c r="J39" s="12" t="n">
        <f aca="false">D39+F39+H39</f>
        <v>30</v>
      </c>
      <c r="K39" s="10" t="s">
        <v>18</v>
      </c>
      <c r="L39" s="13" t="n">
        <v>30</v>
      </c>
      <c r="M39" s="14" t="n">
        <v>86.51</v>
      </c>
      <c r="N39" s="15" t="n">
        <v>83.21</v>
      </c>
      <c r="O39" s="15" t="n">
        <v>77</v>
      </c>
      <c r="P39" s="14" t="n">
        <f aca="false">N39</f>
        <v>83.21</v>
      </c>
      <c r="Q39" s="14" t="n">
        <f aca="false">P39*L39</f>
        <v>2496.3</v>
      </c>
      <c r="R39" s="1" t="n">
        <f aca="false">D39*P39</f>
        <v>0</v>
      </c>
      <c r="S39" s="1" t="n">
        <f aca="false">F39*P39</f>
        <v>0</v>
      </c>
      <c r="T39" s="1" t="n">
        <f aca="false">H39*P39</f>
        <v>2496.3</v>
      </c>
    </row>
    <row r="40" customFormat="false" ht="12.75" hidden="false" customHeight="false" outlineLevel="0" collapsed="false">
      <c r="A40" s="10" t="n">
        <v>37</v>
      </c>
      <c r="B40" s="10" t="s">
        <v>90</v>
      </c>
      <c r="C40" s="10" t="s">
        <v>91</v>
      </c>
      <c r="D40" s="12" t="n">
        <f aca="false">L40-H40-F40</f>
        <v>972</v>
      </c>
      <c r="E40" s="12" t="n">
        <f aca="false">D40*P40</f>
        <v>89287.92</v>
      </c>
      <c r="F40" s="12" t="n">
        <v>18</v>
      </c>
      <c r="G40" s="12" t="n">
        <f aca="false">F40*P40</f>
        <v>1653.48</v>
      </c>
      <c r="H40" s="12"/>
      <c r="I40" s="12" t="n">
        <f aca="false">H40*P40</f>
        <v>0</v>
      </c>
      <c r="J40" s="12" t="n">
        <f aca="false">D40+F40+H40</f>
        <v>990</v>
      </c>
      <c r="K40" s="10" t="s">
        <v>18</v>
      </c>
      <c r="L40" s="13" t="n">
        <v>990</v>
      </c>
      <c r="M40" s="14" t="n">
        <v>95.5</v>
      </c>
      <c r="N40" s="15" t="n">
        <v>91.86</v>
      </c>
      <c r="O40" s="15" t="n">
        <v>85</v>
      </c>
      <c r="P40" s="14" t="n">
        <f aca="false">N40</f>
        <v>91.86</v>
      </c>
      <c r="Q40" s="14" t="n">
        <f aca="false">P40*L40</f>
        <v>90941.4</v>
      </c>
      <c r="R40" s="1" t="n">
        <f aca="false">D40*P40</f>
        <v>89287.92</v>
      </c>
      <c r="S40" s="1" t="n">
        <f aca="false">F40*P40</f>
        <v>1653.48</v>
      </c>
      <c r="T40" s="1" t="n">
        <f aca="false">H40*P40</f>
        <v>0</v>
      </c>
    </row>
    <row r="41" customFormat="false" ht="25.5" hidden="false" customHeight="false" outlineLevel="0" collapsed="false">
      <c r="A41" s="10" t="n">
        <v>38</v>
      </c>
      <c r="B41" s="10" t="s">
        <v>92</v>
      </c>
      <c r="C41" s="10" t="s">
        <v>93</v>
      </c>
      <c r="D41" s="12" t="n">
        <f aca="false">L41-H41-F41</f>
        <v>45</v>
      </c>
      <c r="E41" s="12" t="n">
        <f aca="false">D41*P41</f>
        <v>3621.15</v>
      </c>
      <c r="F41" s="12"/>
      <c r="G41" s="12" t="n">
        <f aca="false">F41*P41</f>
        <v>0</v>
      </c>
      <c r="H41" s="12"/>
      <c r="I41" s="12" t="n">
        <f aca="false">H41*P41</f>
        <v>0</v>
      </c>
      <c r="J41" s="12" t="n">
        <f aca="false">D41+F41+H41</f>
        <v>45</v>
      </c>
      <c r="K41" s="10" t="s">
        <v>18</v>
      </c>
      <c r="L41" s="13" t="n">
        <v>45</v>
      </c>
      <c r="M41" s="14" t="n">
        <v>83.65</v>
      </c>
      <c r="N41" s="15" t="n">
        <v>80.47</v>
      </c>
      <c r="O41" s="15" t="n">
        <v>77.58</v>
      </c>
      <c r="P41" s="14" t="n">
        <f aca="false">N41</f>
        <v>80.47</v>
      </c>
      <c r="Q41" s="14" t="n">
        <f aca="false">P41*L41</f>
        <v>3621.15</v>
      </c>
      <c r="R41" s="1" t="n">
        <f aca="false">D41*P41</f>
        <v>3621.15</v>
      </c>
      <c r="S41" s="1" t="n">
        <f aca="false">F41*P41</f>
        <v>0</v>
      </c>
      <c r="T41" s="1" t="n">
        <f aca="false">H41*P41</f>
        <v>0</v>
      </c>
    </row>
    <row r="42" customFormat="false" ht="12.75" hidden="false" customHeight="false" outlineLevel="0" collapsed="false">
      <c r="A42" s="10" t="n">
        <v>39</v>
      </c>
      <c r="B42" s="10" t="s">
        <v>94</v>
      </c>
      <c r="C42" s="10" t="s">
        <v>95</v>
      </c>
      <c r="D42" s="12" t="n">
        <f aca="false">L42-H42-F42</f>
        <v>60</v>
      </c>
      <c r="E42" s="12" t="n">
        <f aca="false">D42*P42</f>
        <v>7188</v>
      </c>
      <c r="F42" s="12"/>
      <c r="G42" s="12" t="n">
        <f aca="false">F42*P42</f>
        <v>0</v>
      </c>
      <c r="H42" s="12"/>
      <c r="I42" s="12" t="n">
        <f aca="false">H42*P42</f>
        <v>0</v>
      </c>
      <c r="J42" s="12" t="n">
        <f aca="false">D42+F42+H42</f>
        <v>60</v>
      </c>
      <c r="K42" s="10" t="s">
        <v>18</v>
      </c>
      <c r="L42" s="13" t="n">
        <v>60</v>
      </c>
      <c r="M42" s="14" t="n">
        <v>124.54</v>
      </c>
      <c r="N42" s="15" t="n">
        <v>119.8</v>
      </c>
      <c r="O42" s="15" t="n">
        <v>110.86</v>
      </c>
      <c r="P42" s="14" t="n">
        <f aca="false">N42</f>
        <v>119.8</v>
      </c>
      <c r="Q42" s="14" t="n">
        <f aca="false">P42*L42</f>
        <v>7188</v>
      </c>
      <c r="R42" s="1" t="n">
        <f aca="false">D42*P42</f>
        <v>7188</v>
      </c>
      <c r="S42" s="1" t="n">
        <f aca="false">F42*P42</f>
        <v>0</v>
      </c>
      <c r="T42" s="1" t="n">
        <f aca="false">H42*P42</f>
        <v>0</v>
      </c>
    </row>
    <row r="43" customFormat="false" ht="12.75" hidden="false" customHeight="false" outlineLevel="0" collapsed="false">
      <c r="A43" s="10" t="n">
        <v>40</v>
      </c>
      <c r="B43" s="10" t="s">
        <v>96</v>
      </c>
      <c r="C43" s="10" t="s">
        <v>97</v>
      </c>
      <c r="D43" s="12" t="n">
        <v>38</v>
      </c>
      <c r="E43" s="12" t="n">
        <f aca="false">D43*P43</f>
        <v>3186.3</v>
      </c>
      <c r="F43" s="12"/>
      <c r="G43" s="12" t="n">
        <f aca="false">F43*P43</f>
        <v>0</v>
      </c>
      <c r="H43" s="12"/>
      <c r="I43" s="12" t="n">
        <f aca="false">H43*P43</f>
        <v>0</v>
      </c>
      <c r="J43" s="12" t="n">
        <f aca="false">D43+F43+H43</f>
        <v>38</v>
      </c>
      <c r="K43" s="10" t="s">
        <v>18</v>
      </c>
      <c r="L43" s="13" t="n">
        <v>38</v>
      </c>
      <c r="M43" s="14" t="n">
        <v>87.17</v>
      </c>
      <c r="N43" s="15" t="n">
        <v>83.85</v>
      </c>
      <c r="O43" s="15" t="n">
        <v>77.58</v>
      </c>
      <c r="P43" s="14" t="n">
        <f aca="false">N43</f>
        <v>83.85</v>
      </c>
      <c r="Q43" s="14" t="n">
        <f aca="false">P43*L43</f>
        <v>3186.3</v>
      </c>
      <c r="R43" s="1" t="n">
        <f aca="false">D43*P43</f>
        <v>3186.3</v>
      </c>
      <c r="S43" s="1" t="n">
        <f aca="false">F43*P43</f>
        <v>0</v>
      </c>
      <c r="T43" s="1" t="n">
        <f aca="false">H43*P43</f>
        <v>0</v>
      </c>
    </row>
    <row r="44" customFormat="false" ht="12.75" hidden="false" customHeight="false" outlineLevel="0" collapsed="false">
      <c r="A44" s="10" t="n">
        <v>41</v>
      </c>
      <c r="B44" s="10" t="s">
        <v>98</v>
      </c>
      <c r="C44" s="10" t="s">
        <v>99</v>
      </c>
      <c r="D44" s="12" t="n">
        <v>180</v>
      </c>
      <c r="E44" s="12" t="n">
        <f aca="false">D44*P44</f>
        <v>16662.6</v>
      </c>
      <c r="F44" s="12" t="n">
        <v>52</v>
      </c>
      <c r="G44" s="12" t="n">
        <f aca="false">F44*P44</f>
        <v>4813.64</v>
      </c>
      <c r="H44" s="12"/>
      <c r="I44" s="12" t="n">
        <f aca="false">H44*P44</f>
        <v>0</v>
      </c>
      <c r="J44" s="12" t="n">
        <f aca="false">D44+F44+H44</f>
        <v>232</v>
      </c>
      <c r="K44" s="10" t="s">
        <v>18</v>
      </c>
      <c r="L44" s="13" t="n">
        <v>232</v>
      </c>
      <c r="M44" s="14" t="n">
        <v>96.23</v>
      </c>
      <c r="N44" s="15" t="n">
        <v>92.57</v>
      </c>
      <c r="O44" s="15" t="n">
        <v>85.66</v>
      </c>
      <c r="P44" s="14" t="n">
        <f aca="false">N44</f>
        <v>92.57</v>
      </c>
      <c r="Q44" s="14" t="n">
        <f aca="false">P44*L44</f>
        <v>21476.24</v>
      </c>
      <c r="R44" s="1" t="n">
        <f aca="false">D44*P44</f>
        <v>16662.6</v>
      </c>
      <c r="S44" s="1" t="n">
        <f aca="false">F44*P44</f>
        <v>4813.64</v>
      </c>
      <c r="T44" s="1" t="n">
        <f aca="false">H44*P44</f>
        <v>0</v>
      </c>
    </row>
    <row r="45" customFormat="false" ht="12.75" hidden="false" customHeight="false" outlineLevel="0" collapsed="false">
      <c r="E45" s="19" t="n">
        <f aca="false">SUM(E4:E44)</f>
        <v>831275.27</v>
      </c>
      <c r="F45" s="19" t="n">
        <f aca="false">SUM(F4:F44)</f>
        <v>356</v>
      </c>
      <c r="G45" s="19" t="n">
        <f aca="false">SUM(G4:G44)</f>
        <v>39389.88</v>
      </c>
      <c r="H45" s="19" t="n">
        <f aca="false">SUM(H4:H44)</f>
        <v>60</v>
      </c>
      <c r="I45" s="19" t="n">
        <f aca="false">SUM(I4:I44)</f>
        <v>3403.8</v>
      </c>
      <c r="Q45" s="20" t="n">
        <f aca="false">SUM(Q4:Q44)</f>
        <v>874068.95</v>
      </c>
      <c r="R45" s="21" t="n">
        <f aca="false">SUM(R4:R44)</f>
        <v>831275.27</v>
      </c>
      <c r="S45" s="21" t="n">
        <f aca="false">SUM(S4:S44)</f>
        <v>39389.88</v>
      </c>
      <c r="T45" s="21" t="n">
        <f aca="false">SUM(T4:T44)</f>
        <v>3403.8</v>
      </c>
    </row>
    <row r="46" customFormat="false" ht="12.75" hidden="false" customHeight="true" outlineLevel="0" collapsed="false">
      <c r="A46" s="22" t="s">
        <v>100</v>
      </c>
      <c r="R46" s="19" t="n">
        <f aca="false">R45+S45+T45</f>
        <v>874068.95</v>
      </c>
    </row>
  </sheetData>
  <printOptions headings="false" gridLines="false" gridLinesSet="true" horizontalCentered="false" verticalCentered="false"/>
  <pageMargins left="0.747916666666667" right="0.747916666666667" top="0.5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13"/>
  </cols>
  <sheetData>
    <row r="1" customFormat="false" ht="13.5" hidden="false" customHeight="false" outlineLevel="0" collapsed="false"/>
    <row r="2" customFormat="false" ht="44.25" hidden="false" customHeight="true" outlineLevel="0" collapsed="false">
      <c r="A2" s="23"/>
      <c r="B2" s="23"/>
      <c r="C2" s="24"/>
      <c r="D2" s="24"/>
      <c r="E2" s="24"/>
      <c r="F2" s="24"/>
      <c r="G2" s="24"/>
      <c r="H2" s="24"/>
      <c r="I2" s="24"/>
      <c r="J2" s="24"/>
      <c r="K2" s="23"/>
      <c r="L2" s="24"/>
      <c r="M2" s="24"/>
      <c r="N2" s="23"/>
      <c r="O2" s="24"/>
      <c r="P2" s="23"/>
    </row>
    <row r="3" customFormat="false" ht="15.75" hidden="false" customHeight="false" outlineLevel="0" collapsed="false">
      <c r="A3" s="23"/>
      <c r="B3" s="23"/>
      <c r="C3" s="25"/>
      <c r="D3" s="25"/>
      <c r="E3" s="25"/>
      <c r="F3" s="25"/>
      <c r="G3" s="25"/>
      <c r="H3" s="25"/>
      <c r="I3" s="25"/>
      <c r="J3" s="25"/>
      <c r="K3" s="23"/>
      <c r="L3" s="25"/>
      <c r="M3" s="25"/>
      <c r="N3" s="23"/>
      <c r="O3" s="25"/>
      <c r="P3" s="23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7"/>
    </row>
    <row r="5" customFormat="false" ht="13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7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customFormat="fals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/>
    </row>
    <row r="8" customFormat="false" ht="24.75" hidden="false" customHeight="true" outlineLevel="0" collapsed="false">
      <c r="A8" s="28"/>
      <c r="B8" s="28"/>
      <c r="C8" s="29"/>
      <c r="D8" s="28"/>
      <c r="E8" s="28"/>
      <c r="F8" s="28"/>
      <c r="G8" s="28"/>
      <c r="H8" s="28"/>
      <c r="I8" s="28"/>
      <c r="J8" s="28"/>
      <c r="K8" s="29"/>
      <c r="L8" s="28"/>
      <c r="M8" s="28"/>
      <c r="N8" s="28"/>
      <c r="O8" s="28"/>
      <c r="P8" s="30"/>
    </row>
    <row r="9" customFormat="false" ht="12.75" hidden="false" customHeight="false" outlineLevel="0" collapsed="false">
      <c r="A9" s="28"/>
      <c r="B9" s="28"/>
      <c r="C9" s="29"/>
      <c r="D9" s="28"/>
      <c r="E9" s="28"/>
      <c r="F9" s="28"/>
      <c r="G9" s="28"/>
      <c r="H9" s="28"/>
      <c r="I9" s="28"/>
      <c r="J9" s="28"/>
      <c r="K9" s="29"/>
      <c r="L9" s="28"/>
      <c r="M9" s="28"/>
      <c r="N9" s="28"/>
      <c r="O9" s="28"/>
      <c r="P9" s="30"/>
    </row>
    <row r="10" customFormat="false" ht="13.5" hidden="false" customHeight="false" outlineLevel="0" collapsed="false">
      <c r="A10" s="28"/>
      <c r="B10" s="28"/>
      <c r="C10" s="31"/>
      <c r="D10" s="28"/>
      <c r="E10" s="28"/>
      <c r="F10" s="28"/>
      <c r="G10" s="28"/>
      <c r="H10" s="28"/>
      <c r="I10" s="28"/>
      <c r="J10" s="28"/>
      <c r="K10" s="26"/>
      <c r="L10" s="28"/>
      <c r="M10" s="28"/>
      <c r="N10" s="28"/>
      <c r="O10" s="28"/>
      <c r="P10" s="32"/>
    </row>
    <row r="11" customFormat="false" ht="13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7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</row>
    <row r="13" customFormat="false" ht="13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</row>
    <row r="19" customFormat="false" ht="63" hidden="false" customHeight="true" outlineLevel="0" collapsed="false">
      <c r="A19" s="29"/>
      <c r="B19" s="28"/>
      <c r="C19" s="29"/>
      <c r="D19" s="29"/>
      <c r="E19" s="29"/>
      <c r="F19" s="28"/>
      <c r="G19" s="29"/>
      <c r="H19" s="29"/>
      <c r="I19" s="29"/>
      <c r="J19" s="28"/>
      <c r="K19" s="28"/>
      <c r="L19" s="28"/>
      <c r="M19" s="28"/>
      <c r="N19" s="28"/>
      <c r="O19" s="28"/>
      <c r="P19" s="30"/>
    </row>
    <row r="20" customFormat="false" ht="13.5" hidden="false" customHeight="false" outlineLevel="0" collapsed="false">
      <c r="A20" s="26"/>
      <c r="B20" s="28"/>
      <c r="C20" s="26"/>
      <c r="D20" s="26"/>
      <c r="E20" s="26"/>
      <c r="F20" s="28"/>
      <c r="G20" s="26"/>
      <c r="H20" s="26"/>
      <c r="I20" s="26"/>
      <c r="J20" s="28"/>
      <c r="K20" s="28"/>
      <c r="L20" s="28"/>
      <c r="M20" s="28"/>
      <c r="N20" s="28"/>
      <c r="O20" s="28"/>
      <c r="P20" s="27"/>
    </row>
    <row r="21" customFormat="false" ht="63" hidden="false" customHeight="true" outlineLevel="0" collapsed="false">
      <c r="A21" s="29"/>
      <c r="B21" s="28"/>
      <c r="C21" s="29"/>
      <c r="D21" s="28"/>
      <c r="E21" s="28"/>
      <c r="F21" s="28"/>
      <c r="G21" s="28"/>
      <c r="H21" s="28"/>
      <c r="I21" s="28"/>
      <c r="J21" s="28"/>
      <c r="K21" s="29"/>
      <c r="L21" s="28"/>
      <c r="M21" s="28"/>
      <c r="N21" s="29"/>
      <c r="O21" s="28"/>
      <c r="P21" s="30"/>
    </row>
    <row r="22" customFormat="false" ht="12.75" hidden="false" customHeight="false" outlineLevel="0" collapsed="false">
      <c r="A22" s="29"/>
      <c r="B22" s="28"/>
      <c r="C22" s="29"/>
      <c r="D22" s="28"/>
      <c r="E22" s="28"/>
      <c r="F22" s="28"/>
      <c r="G22" s="28"/>
      <c r="H22" s="28"/>
      <c r="I22" s="28"/>
      <c r="J22" s="28"/>
      <c r="K22" s="29"/>
      <c r="L22" s="28"/>
      <c r="M22" s="28"/>
      <c r="N22" s="29"/>
      <c r="O22" s="28"/>
      <c r="P22" s="30"/>
    </row>
    <row r="23" customFormat="false" ht="13.5" hidden="false" customHeight="false" outlineLevel="0" collapsed="false">
      <c r="A23" s="31"/>
      <c r="B23" s="28"/>
      <c r="C23" s="31"/>
      <c r="D23" s="28"/>
      <c r="E23" s="28"/>
      <c r="F23" s="28"/>
      <c r="G23" s="28"/>
      <c r="H23" s="28"/>
      <c r="I23" s="28"/>
      <c r="J23" s="28"/>
      <c r="K23" s="26"/>
      <c r="L23" s="28"/>
      <c r="M23" s="28"/>
      <c r="N23" s="31"/>
      <c r="O23" s="28"/>
      <c r="P23" s="27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</row>
    <row r="35" customFormat="false" ht="63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9"/>
      <c r="M35" s="29"/>
      <c r="N35" s="28"/>
      <c r="O35" s="28"/>
      <c r="P35" s="30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9"/>
      <c r="M36" s="29"/>
      <c r="N36" s="28"/>
      <c r="O36" s="28"/>
      <c r="P36" s="30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6"/>
      <c r="M37" s="31"/>
      <c r="N37" s="28"/>
      <c r="O37" s="28"/>
      <c r="P37" s="32"/>
    </row>
    <row r="38" customFormat="false" ht="50.2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9"/>
      <c r="M38" s="29"/>
      <c r="N38" s="28"/>
      <c r="O38" s="28"/>
      <c r="P38" s="30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9"/>
      <c r="M39" s="29"/>
      <c r="N39" s="28"/>
      <c r="O39" s="28"/>
      <c r="P39" s="30"/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31"/>
      <c r="M40" s="26"/>
      <c r="N40" s="28"/>
      <c r="O40" s="28"/>
      <c r="P40" s="32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7"/>
    </row>
    <row r="45" customFormat="false" ht="50.25" hidden="false" customHeight="true" outlineLevel="0" collapsed="false">
      <c r="A45" s="28"/>
      <c r="B45" s="28"/>
      <c r="C45" s="29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3.5" hidden="false" customHeight="false" outlineLevel="0" collapsed="false">
      <c r="A46" s="28"/>
      <c r="B46" s="28"/>
      <c r="C46" s="26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37.5" hidden="false" customHeight="true" outlineLevel="0" collapsed="false">
      <c r="A47" s="28"/>
      <c r="B47" s="28"/>
      <c r="C47" s="29"/>
      <c r="D47" s="29"/>
      <c r="E47" s="29"/>
      <c r="F47" s="29"/>
      <c r="G47" s="29"/>
      <c r="H47" s="29"/>
      <c r="I47" s="29"/>
      <c r="J47" s="28"/>
      <c r="K47" s="28"/>
      <c r="L47" s="29"/>
      <c r="M47" s="29"/>
      <c r="N47" s="29"/>
      <c r="O47" s="28"/>
      <c r="P47" s="30"/>
    </row>
    <row r="48" customFormat="false" ht="12.75" hidden="false" customHeight="false" outlineLevel="0" collapsed="false">
      <c r="A48" s="28"/>
      <c r="B48" s="28"/>
      <c r="C48" s="29"/>
      <c r="D48" s="29"/>
      <c r="E48" s="29"/>
      <c r="F48" s="29"/>
      <c r="G48" s="29"/>
      <c r="H48" s="29"/>
      <c r="I48" s="29"/>
      <c r="J48" s="28"/>
      <c r="K48" s="28"/>
      <c r="L48" s="29"/>
      <c r="M48" s="29"/>
      <c r="N48" s="29"/>
      <c r="O48" s="28"/>
      <c r="P48" s="30"/>
    </row>
    <row r="49" customFormat="false" ht="13.5" hidden="false" customHeight="false" outlineLevel="0" collapsed="false">
      <c r="A49" s="28"/>
      <c r="B49" s="28"/>
      <c r="C49" s="31"/>
      <c r="D49" s="31"/>
      <c r="E49" s="31"/>
      <c r="F49" s="31"/>
      <c r="G49" s="31"/>
      <c r="H49" s="31"/>
      <c r="I49" s="31"/>
      <c r="J49" s="28"/>
      <c r="K49" s="28"/>
      <c r="L49" s="31"/>
      <c r="M49" s="31"/>
      <c r="N49" s="31"/>
      <c r="O49" s="28"/>
      <c r="P49" s="27"/>
    </row>
    <row r="50" customFormat="false" ht="37.5" hidden="false" customHeight="true" outlineLevel="0" collapsed="false">
      <c r="A50" s="28"/>
      <c r="B50" s="28"/>
      <c r="C50" s="29"/>
      <c r="D50" s="28"/>
      <c r="E50" s="28"/>
      <c r="F50" s="28"/>
      <c r="G50" s="28"/>
      <c r="H50" s="28"/>
      <c r="I50" s="28"/>
      <c r="J50" s="28"/>
      <c r="K50" s="29"/>
      <c r="L50" s="28"/>
      <c r="M50" s="28"/>
      <c r="N50" s="28"/>
      <c r="O50" s="28"/>
      <c r="P50" s="30"/>
    </row>
    <row r="51" customFormat="false" ht="13.5" hidden="false" customHeight="false" outlineLevel="0" collapsed="false">
      <c r="A51" s="28"/>
      <c r="B51" s="28"/>
      <c r="C51" s="26"/>
      <c r="D51" s="28"/>
      <c r="E51" s="28"/>
      <c r="F51" s="28"/>
      <c r="G51" s="28"/>
      <c r="H51" s="28"/>
      <c r="I51" s="28"/>
      <c r="J51" s="28"/>
      <c r="K51" s="26"/>
      <c r="L51" s="28"/>
      <c r="M51" s="28"/>
      <c r="N51" s="28"/>
      <c r="O51" s="28"/>
      <c r="P51" s="27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7"/>
    </row>
    <row r="53" customFormat="false" ht="152.25" hidden="false" customHeight="true" outlineLevel="0" collapsed="false">
      <c r="A53" s="28"/>
      <c r="B53" s="28"/>
      <c r="C53" s="29"/>
      <c r="D53" s="28"/>
      <c r="E53" s="28"/>
      <c r="F53" s="28"/>
      <c r="G53" s="28"/>
      <c r="H53" s="28"/>
      <c r="I53" s="28"/>
      <c r="J53" s="28"/>
      <c r="K53" s="29"/>
      <c r="L53" s="28"/>
      <c r="M53" s="28"/>
      <c r="N53" s="28"/>
      <c r="O53" s="28"/>
      <c r="P53" s="30"/>
    </row>
    <row r="54" customFormat="false" ht="12.75" hidden="false" customHeight="false" outlineLevel="0" collapsed="false">
      <c r="A54" s="28"/>
      <c r="B54" s="28"/>
      <c r="C54" s="29"/>
      <c r="D54" s="28"/>
      <c r="E54" s="28"/>
      <c r="F54" s="28"/>
      <c r="G54" s="28"/>
      <c r="H54" s="28"/>
      <c r="I54" s="28"/>
      <c r="J54" s="28"/>
      <c r="K54" s="29"/>
      <c r="L54" s="28"/>
      <c r="M54" s="28"/>
      <c r="N54" s="28"/>
      <c r="O54" s="28"/>
      <c r="P54" s="30"/>
    </row>
    <row r="55" customFormat="false" ht="12.75" hidden="false" customHeight="false" outlineLevel="0" collapsed="false">
      <c r="A55" s="28"/>
      <c r="B55" s="28"/>
      <c r="C55" s="29"/>
      <c r="D55" s="28"/>
      <c r="E55" s="28"/>
      <c r="F55" s="28"/>
      <c r="G55" s="28"/>
      <c r="H55" s="28"/>
      <c r="I55" s="28"/>
      <c r="J55" s="28"/>
      <c r="K55" s="33"/>
      <c r="L55" s="28"/>
      <c r="M55" s="28"/>
      <c r="N55" s="28"/>
      <c r="O55" s="28"/>
      <c r="P55" s="30"/>
    </row>
    <row r="56" customFormat="false" ht="13.5" hidden="false" customHeight="false" outlineLevel="0" collapsed="false">
      <c r="A56" s="28"/>
      <c r="B56" s="28"/>
      <c r="C56" s="26"/>
      <c r="D56" s="28"/>
      <c r="E56" s="28"/>
      <c r="F56" s="28"/>
      <c r="G56" s="28"/>
      <c r="H56" s="28"/>
      <c r="I56" s="28"/>
      <c r="J56" s="28"/>
      <c r="K56" s="31"/>
      <c r="L56" s="28"/>
      <c r="M56" s="28"/>
      <c r="N56" s="28"/>
      <c r="O56" s="28"/>
      <c r="P56" s="32"/>
    </row>
    <row r="57" customFormat="false" ht="50.25" hidden="false" customHeight="true" outlineLevel="0" collapsed="false">
      <c r="A57" s="28"/>
      <c r="B57" s="28"/>
      <c r="C57" s="28"/>
      <c r="D57" s="28"/>
      <c r="E57" s="28"/>
      <c r="F57" s="29"/>
      <c r="G57" s="29"/>
      <c r="H57" s="28"/>
      <c r="I57" s="29"/>
      <c r="J57" s="28"/>
      <c r="K57" s="28"/>
      <c r="L57" s="28"/>
      <c r="M57" s="28"/>
      <c r="N57" s="28"/>
      <c r="O57" s="28"/>
      <c r="P57" s="30"/>
    </row>
    <row r="58" customFormat="false" ht="13.5" hidden="false" customHeight="false" outlineLevel="0" collapsed="false">
      <c r="A58" s="28"/>
      <c r="B58" s="28"/>
      <c r="C58" s="28"/>
      <c r="D58" s="28"/>
      <c r="E58" s="28"/>
      <c r="F58" s="26"/>
      <c r="G58" s="26"/>
      <c r="H58" s="28"/>
      <c r="I58" s="26"/>
      <c r="J58" s="28"/>
      <c r="K58" s="28"/>
      <c r="L58" s="28"/>
      <c r="M58" s="28"/>
      <c r="N58" s="28"/>
      <c r="O58" s="28"/>
      <c r="P58" s="27"/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7"/>
    </row>
    <row r="60" customFormat="false" ht="37.5" hidden="false" customHeight="true" outlineLevel="0" collapsed="false">
      <c r="A60" s="28"/>
      <c r="B60" s="28"/>
      <c r="C60" s="29"/>
      <c r="D60" s="28"/>
      <c r="E60" s="28"/>
      <c r="F60" s="28"/>
      <c r="G60" s="28"/>
      <c r="H60" s="28"/>
      <c r="I60" s="28"/>
      <c r="J60" s="28"/>
      <c r="K60" s="29"/>
      <c r="L60" s="28"/>
      <c r="M60" s="28"/>
      <c r="N60" s="28"/>
      <c r="O60" s="28"/>
      <c r="P60" s="30"/>
    </row>
    <row r="61" customFormat="false" ht="13.5" hidden="false" customHeight="false" outlineLevel="0" collapsed="false">
      <c r="A61" s="28"/>
      <c r="B61" s="28"/>
      <c r="C61" s="26"/>
      <c r="D61" s="28"/>
      <c r="E61" s="28"/>
      <c r="F61" s="28"/>
      <c r="G61" s="28"/>
      <c r="H61" s="28"/>
      <c r="I61" s="28"/>
      <c r="J61" s="28"/>
      <c r="K61" s="26"/>
      <c r="L61" s="28"/>
      <c r="M61" s="28"/>
      <c r="N61" s="28"/>
      <c r="O61" s="28"/>
      <c r="P61" s="27"/>
    </row>
    <row r="62" customFormat="false" ht="13.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7"/>
    </row>
  </sheetData>
  <mergeCells count="134">
    <mergeCell ref="A2:A3"/>
    <mergeCell ref="B2:B3"/>
    <mergeCell ref="K2:K3"/>
    <mergeCell ref="N2:N3"/>
    <mergeCell ref="P2:P3"/>
    <mergeCell ref="A8:A10"/>
    <mergeCell ref="B8:B10"/>
    <mergeCell ref="D8:D10"/>
    <mergeCell ref="E8:E10"/>
    <mergeCell ref="F8:F10"/>
    <mergeCell ref="G8:G10"/>
    <mergeCell ref="H8:H10"/>
    <mergeCell ref="I8:I10"/>
    <mergeCell ref="J8:J10"/>
    <mergeCell ref="L8:L10"/>
    <mergeCell ref="M8:M10"/>
    <mergeCell ref="N8:N10"/>
    <mergeCell ref="O8:O10"/>
    <mergeCell ref="B19:B20"/>
    <mergeCell ref="F19:F20"/>
    <mergeCell ref="J19:J20"/>
    <mergeCell ref="K19:K20"/>
    <mergeCell ref="L19:L20"/>
    <mergeCell ref="M19:M20"/>
    <mergeCell ref="N19:N20"/>
    <mergeCell ref="O19:O20"/>
    <mergeCell ref="B21:B23"/>
    <mergeCell ref="D21:D23"/>
    <mergeCell ref="E21:E23"/>
    <mergeCell ref="F21:F23"/>
    <mergeCell ref="G21:G23"/>
    <mergeCell ref="H21:H23"/>
    <mergeCell ref="I21:I23"/>
    <mergeCell ref="J21:J23"/>
    <mergeCell ref="L21:L23"/>
    <mergeCell ref="M21:M23"/>
    <mergeCell ref="O21:O23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N35:N37"/>
    <mergeCell ref="O35:O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N38:N40"/>
    <mergeCell ref="O38:O40"/>
    <mergeCell ref="A45:A46"/>
    <mergeCell ref="B45:B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7:A49"/>
    <mergeCell ref="B47:B49"/>
    <mergeCell ref="J47:J49"/>
    <mergeCell ref="K47:K49"/>
    <mergeCell ref="O47:O49"/>
    <mergeCell ref="A50:A51"/>
    <mergeCell ref="B50:B51"/>
    <mergeCell ref="D50:D51"/>
    <mergeCell ref="E50:E51"/>
    <mergeCell ref="F50:F51"/>
    <mergeCell ref="G50:G51"/>
    <mergeCell ref="H50:H51"/>
    <mergeCell ref="I50:I51"/>
    <mergeCell ref="J50:J51"/>
    <mergeCell ref="L50:L51"/>
    <mergeCell ref="M50:M51"/>
    <mergeCell ref="N50:N51"/>
    <mergeCell ref="O50:O51"/>
    <mergeCell ref="A53:A56"/>
    <mergeCell ref="B53:B56"/>
    <mergeCell ref="D53:D56"/>
    <mergeCell ref="E53:E56"/>
    <mergeCell ref="F53:F56"/>
    <mergeCell ref="G53:G56"/>
    <mergeCell ref="H53:H56"/>
    <mergeCell ref="I53:I56"/>
    <mergeCell ref="J53:J56"/>
    <mergeCell ref="L53:L56"/>
    <mergeCell ref="M53:M56"/>
    <mergeCell ref="N53:N56"/>
    <mergeCell ref="O53:O56"/>
    <mergeCell ref="A57:A58"/>
    <mergeCell ref="B57:B58"/>
    <mergeCell ref="C57:C58"/>
    <mergeCell ref="D57:D58"/>
    <mergeCell ref="E57:E58"/>
    <mergeCell ref="H57:H58"/>
    <mergeCell ref="J57:J58"/>
    <mergeCell ref="K57:K58"/>
    <mergeCell ref="L57:L58"/>
    <mergeCell ref="M57:M58"/>
    <mergeCell ref="N57:N58"/>
    <mergeCell ref="O57:O58"/>
    <mergeCell ref="A60:A61"/>
    <mergeCell ref="B60:B61"/>
    <mergeCell ref="D60:D61"/>
    <mergeCell ref="E60:E61"/>
    <mergeCell ref="F60:F61"/>
    <mergeCell ref="G60:G61"/>
    <mergeCell ref="H60:H61"/>
    <mergeCell ref="I60:I61"/>
    <mergeCell ref="J60:J61"/>
    <mergeCell ref="L60:L61"/>
    <mergeCell ref="M60:M61"/>
    <mergeCell ref="N60:N61"/>
    <mergeCell ref="O60:O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9:39:28Z</dcterms:created>
  <dc:creator>1446</dc:creator>
  <dc:description/>
  <dc:language>en-US</dc:language>
  <cp:lastModifiedBy>1446</cp:lastModifiedBy>
  <cp:lastPrinted>2013-04-25T04:48:57Z</cp:lastPrinted>
  <dcterms:modified xsi:type="dcterms:W3CDTF">2013-04-25T04:49:14Z</dcterms:modified>
  <cp:revision>0</cp:revision>
  <dc:subject/>
  <dc:title/>
</cp:coreProperties>
</file>