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89">
  <si>
    <t xml:space="preserve">Приложение №3. Обоснование начальной цены договора</t>
  </si>
  <si>
    <t xml:space="preserve">№ п/п</t>
  </si>
  <si>
    <t xml:space="preserve">Торговый знак</t>
  </si>
  <si>
    <t xml:space="preserve">МНН</t>
  </si>
  <si>
    <t xml:space="preserve">Характеристика товара</t>
  </si>
  <si>
    <t xml:space="preserve">Форма вып</t>
  </si>
  <si>
    <t xml:space="preserve">Ед.  изм</t>
  </si>
  <si>
    <t xml:space="preserve">пол.1</t>
  </si>
  <si>
    <t xml:space="preserve">пол.2</t>
  </si>
  <si>
    <t xml:space="preserve">пол.3</t>
  </si>
  <si>
    <t xml:space="preserve">пол.4</t>
  </si>
  <si>
    <t xml:space="preserve">пол.5</t>
  </si>
  <si>
    <t xml:space="preserve">пол.6</t>
  </si>
  <si>
    <t xml:space="preserve">мур.24</t>
  </si>
  <si>
    <t xml:space="preserve">жк №1</t>
  </si>
  <si>
    <t xml:space="preserve">жк №2</t>
  </si>
  <si>
    <t xml:space="preserve">бюджет</t>
  </si>
  <si>
    <t xml:space="preserve"> ПД( МЦС)</t>
  </si>
  <si>
    <t xml:space="preserve">Кол-во</t>
  </si>
  <si>
    <t xml:space="preserve">Поставщик 1</t>
  </si>
  <si>
    <t xml:space="preserve">Поставщик 2</t>
  </si>
  <si>
    <t xml:space="preserve">Поставщик 3</t>
  </si>
  <si>
    <t xml:space="preserve">Наименьшая цена</t>
  </si>
  <si>
    <t xml:space="preserve">Сумма</t>
  </si>
  <si>
    <t xml:space="preserve">Гидрокортизоновая мазь глазная</t>
  </si>
  <si>
    <t xml:space="preserve">Гидрокортизон</t>
  </si>
  <si>
    <t xml:space="preserve">0,5%-3 гр</t>
  </si>
  <si>
    <t xml:space="preserve">туба</t>
  </si>
  <si>
    <t xml:space="preserve">уп</t>
  </si>
  <si>
    <t xml:space="preserve">Гидрокортизоновая мазь </t>
  </si>
  <si>
    <t xml:space="preserve">1%-10гр</t>
  </si>
  <si>
    <t xml:space="preserve">Преднизолон</t>
  </si>
  <si>
    <t xml:space="preserve">30мг-1,0мл №3</t>
  </si>
  <si>
    <t xml:space="preserve">амп</t>
  </si>
  <si>
    <t xml:space="preserve">Дексаметазон  (глазные капли)</t>
  </si>
  <si>
    <t xml:space="preserve">Дексаметазон</t>
  </si>
  <si>
    <t xml:space="preserve">0,1%-5мл</t>
  </si>
  <si>
    <t xml:space="preserve">фл</t>
  </si>
  <si>
    <t xml:space="preserve">Дексаметазон (темн.стекло)</t>
  </si>
  <si>
    <t xml:space="preserve">4мг-1,0мл №25</t>
  </si>
  <si>
    <t xml:space="preserve">Курантил</t>
  </si>
  <si>
    <t xml:space="preserve">Дипиридамол</t>
  </si>
  <si>
    <t xml:space="preserve">25мг №50</t>
  </si>
  <si>
    <t xml:space="preserve">таб</t>
  </si>
  <si>
    <t xml:space="preserve">Сальбутамол аэрозоль</t>
  </si>
  <si>
    <t xml:space="preserve">Сальбутамол</t>
  </si>
  <si>
    <t xml:space="preserve">200 доз</t>
  </si>
  <si>
    <t xml:space="preserve">Беродуал аэрозоль</t>
  </si>
  <si>
    <t xml:space="preserve"> Ипратропия бромид + фенотерол</t>
  </si>
  <si>
    <t xml:space="preserve">Беродуал р-р д/ингаляций</t>
  </si>
  <si>
    <t xml:space="preserve">20мл</t>
  </si>
  <si>
    <t xml:space="preserve">Нафтизин (капли назальн.)</t>
  </si>
  <si>
    <t xml:space="preserve">Нафазолин</t>
  </si>
  <si>
    <t xml:space="preserve">0,1%-10мл</t>
  </si>
  <si>
    <t xml:space="preserve">Эссливер форте</t>
  </si>
  <si>
    <t xml:space="preserve">Поливитамины + Фосфолипиды</t>
  </si>
  <si>
    <t xml:space="preserve">№50</t>
  </si>
  <si>
    <t xml:space="preserve">кап</t>
  </si>
  <si>
    <t xml:space="preserve">Фосфоглив</t>
  </si>
  <si>
    <t xml:space="preserve">Глицирризиновая кислота+Фосфолипиды</t>
  </si>
  <si>
    <t xml:space="preserve">5,0мл №5</t>
  </si>
  <si>
    <t xml:space="preserve">Омепразол</t>
  </si>
  <si>
    <t xml:space="preserve">20мг №30</t>
  </si>
  <si>
    <t xml:space="preserve">таб.</t>
  </si>
  <si>
    <t xml:space="preserve">Сорбифер</t>
  </si>
  <si>
    <t xml:space="preserve">Железа сульфат + аскорбиновая кислота</t>
  </si>
  <si>
    <t xml:space="preserve">Натрия хлорид </t>
  </si>
  <si>
    <t xml:space="preserve">Натрия хлорид</t>
  </si>
  <si>
    <t xml:space="preserve">0,9%-5,0мл №10</t>
  </si>
  <si>
    <t xml:space="preserve">0,9%-400мл</t>
  </si>
  <si>
    <t xml:space="preserve">флак.</t>
  </si>
  <si>
    <t xml:space="preserve">Натрия хлорид (пластик.фл)</t>
  </si>
  <si>
    <t xml:space="preserve">0,9%-250мл -  бутылки из полиэтилена высокого давления низкой плотности с толщиной стенок не менее 0,5 мм</t>
  </si>
  <si>
    <t xml:space="preserve">Вода для инъекций</t>
  </si>
  <si>
    <t xml:space="preserve">Вода</t>
  </si>
  <si>
    <t xml:space="preserve">2,0мл №10</t>
  </si>
  <si>
    <t xml:space="preserve">Ацесоль</t>
  </si>
  <si>
    <t xml:space="preserve">400мл</t>
  </si>
  <si>
    <t xml:space="preserve">-</t>
  </si>
  <si>
    <t xml:space="preserve">Дисоль</t>
  </si>
  <si>
    <t xml:space="preserve">Полиглюкин</t>
  </si>
  <si>
    <t xml:space="preserve">Прогестерон</t>
  </si>
  <si>
    <t xml:space="preserve">100мг №30</t>
  </si>
  <si>
    <t xml:space="preserve">Окситоцин</t>
  </si>
  <si>
    <t xml:space="preserve">1,0мл №5</t>
  </si>
  <si>
    <t xml:space="preserve">Тизин (капли назальные)</t>
  </si>
  <si>
    <t xml:space="preserve">Тетрихолина гидрохлорид</t>
  </si>
  <si>
    <t xml:space="preserve">Итого:</t>
  </si>
  <si>
    <t xml:space="preserve">Начальная (максимальная) цена договора 448 091,09 (Четыреста сорок восемь тысяч девяносто один рубль 09 копеек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20.85"/>
    <col collapsed="false" customWidth="true" hidden="false" outlineLevel="0" max="3" min="3" style="2" width="19.7"/>
    <col collapsed="false" customWidth="true" hidden="false" outlineLevel="0" max="4" min="4" style="2" width="24.56"/>
    <col collapsed="false" customWidth="true" hidden="false" outlineLevel="0" max="5" min="5" style="1" width="6.41"/>
    <col collapsed="false" customWidth="true" hidden="false" outlineLevel="0" max="6" min="6" style="1" width="6.99"/>
    <col collapsed="false" customWidth="true" hidden="true" outlineLevel="0" max="15" min="7" style="1" width="5.41"/>
    <col collapsed="false" customWidth="true" hidden="true" outlineLevel="0" max="17" min="16" style="1" width="6.7"/>
    <col collapsed="false" customWidth="true" hidden="true" outlineLevel="0" max="21" min="18" style="1" width="8.85"/>
    <col collapsed="false" customWidth="false" hidden="false" outlineLevel="0" max="22" min="22" style="1" width="9.14"/>
    <col collapsed="false" customWidth="true" hidden="false" outlineLevel="0" max="23" min="23" style="2" width="7.42"/>
    <col collapsed="false" customWidth="false" hidden="false" outlineLevel="0" max="26" min="24" style="2" width="9.14"/>
    <col collapsed="false" customWidth="true" hidden="false" outlineLevel="0" max="27" min="27" style="2" width="9.41"/>
    <col collapsed="false" customWidth="false" hidden="false" outlineLevel="0" max="257" min="28" style="2" width="9.14"/>
  </cols>
  <sheetData>
    <row r="1" customFormat="false" ht="12.75" hidden="false" customHeight="false" outlineLevel="0" collapsed="false">
      <c r="A1" s="3" t="s">
        <v>0</v>
      </c>
    </row>
    <row r="2" customFormat="false" ht="4.5" hidden="false" customHeight="true" outlineLevel="0" collapsed="false"/>
    <row r="3" customFormat="false" ht="25.5" hidden="false" customHeight="fals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5" t="s">
        <v>8</v>
      </c>
      <c r="I3" s="6" t="s">
        <v>9</v>
      </c>
      <c r="J3" s="6" t="s">
        <v>10</v>
      </c>
      <c r="K3" s="6" t="s">
        <v>11</v>
      </c>
      <c r="L3" s="6" t="s">
        <v>12</v>
      </c>
      <c r="M3" s="6" t="s">
        <v>13</v>
      </c>
      <c r="N3" s="6" t="s">
        <v>14</v>
      </c>
      <c r="O3" s="6" t="s">
        <v>15</v>
      </c>
      <c r="P3" s="6" t="s">
        <v>16</v>
      </c>
      <c r="Q3" s="6"/>
      <c r="R3" s="6" t="s">
        <v>17</v>
      </c>
      <c r="S3" s="6"/>
      <c r="T3" s="6"/>
      <c r="U3" s="6"/>
      <c r="V3" s="6" t="s">
        <v>18</v>
      </c>
      <c r="W3" s="4" t="s">
        <v>19</v>
      </c>
      <c r="X3" s="4" t="s">
        <v>20</v>
      </c>
      <c r="Y3" s="4" t="s">
        <v>21</v>
      </c>
      <c r="Z3" s="4" t="s">
        <v>22</v>
      </c>
      <c r="AA3" s="6" t="s">
        <v>23</v>
      </c>
    </row>
    <row r="4" customFormat="false" ht="25.5" hidden="false" customHeight="false" outlineLevel="0" collapsed="false">
      <c r="A4" s="7" t="n">
        <v>1</v>
      </c>
      <c r="B4" s="8" t="s">
        <v>24</v>
      </c>
      <c r="C4" s="8" t="s">
        <v>25</v>
      </c>
      <c r="D4" s="8" t="s">
        <v>26</v>
      </c>
      <c r="E4" s="7" t="s">
        <v>27</v>
      </c>
      <c r="F4" s="7" t="s">
        <v>28</v>
      </c>
      <c r="G4" s="7"/>
      <c r="H4" s="9"/>
      <c r="I4" s="7"/>
      <c r="J4" s="7" t="n">
        <v>6</v>
      </c>
      <c r="K4" s="7" t="n">
        <v>6</v>
      </c>
      <c r="L4" s="7"/>
      <c r="M4" s="7"/>
      <c r="N4" s="7"/>
      <c r="O4" s="7"/>
      <c r="P4" s="7"/>
      <c r="Q4" s="7" t="n">
        <f aca="false">P4*Z4</f>
        <v>0</v>
      </c>
      <c r="R4" s="7"/>
      <c r="S4" s="7" t="n">
        <f aca="false">R4*Z4</f>
        <v>0</v>
      </c>
      <c r="T4" s="7" t="n">
        <f aca="false">V4-P4-R4</f>
        <v>12</v>
      </c>
      <c r="U4" s="7" t="n">
        <f aca="false">T4*Z4</f>
        <v>366.36</v>
      </c>
      <c r="V4" s="7" t="n">
        <v>12</v>
      </c>
      <c r="W4" s="10" t="n">
        <v>107.66</v>
      </c>
      <c r="X4" s="11" t="n">
        <v>30.53</v>
      </c>
      <c r="Y4" s="10" t="n">
        <v>30.53</v>
      </c>
      <c r="Z4" s="10" t="n">
        <v>30.53</v>
      </c>
      <c r="AA4" s="12" t="n">
        <f aca="false">V4*Z4</f>
        <v>366.36</v>
      </c>
    </row>
    <row r="5" customFormat="false" ht="15" hidden="false" customHeight="true" outlineLevel="0" collapsed="false">
      <c r="A5" s="7" t="n">
        <v>2</v>
      </c>
      <c r="B5" s="8" t="s">
        <v>29</v>
      </c>
      <c r="C5" s="8" t="s">
        <v>25</v>
      </c>
      <c r="D5" s="8" t="s">
        <v>30</v>
      </c>
      <c r="E5" s="7" t="s">
        <v>27</v>
      </c>
      <c r="F5" s="7" t="s">
        <v>28</v>
      </c>
      <c r="G5" s="7"/>
      <c r="H5" s="9"/>
      <c r="I5" s="7"/>
      <c r="J5" s="7" t="n">
        <v>200</v>
      </c>
      <c r="K5" s="7" t="n">
        <v>5</v>
      </c>
      <c r="L5" s="7"/>
      <c r="M5" s="7"/>
      <c r="N5" s="7"/>
      <c r="O5" s="7"/>
      <c r="P5" s="7"/>
      <c r="Q5" s="7" t="n">
        <f aca="false">P5*Z5</f>
        <v>0</v>
      </c>
      <c r="R5" s="7" t="n">
        <v>50</v>
      </c>
      <c r="S5" s="7" t="n">
        <f aca="false">R5*Z5</f>
        <v>751</v>
      </c>
      <c r="T5" s="7" t="n">
        <f aca="false">V5-P5-R5</f>
        <v>205</v>
      </c>
      <c r="U5" s="7" t="n">
        <f aca="false">T5*Z5</f>
        <v>3079.1</v>
      </c>
      <c r="V5" s="7" t="n">
        <v>255</v>
      </c>
      <c r="W5" s="10" t="n">
        <v>15.78</v>
      </c>
      <c r="X5" s="11" t="n">
        <v>15.02</v>
      </c>
      <c r="Y5" s="10" t="n">
        <v>15.02</v>
      </c>
      <c r="Z5" s="10" t="n">
        <v>15.02</v>
      </c>
      <c r="AA5" s="12" t="n">
        <f aca="false">V5*Z5</f>
        <v>3830.1</v>
      </c>
    </row>
    <row r="6" customFormat="false" ht="12.75" hidden="false" customHeight="false" outlineLevel="0" collapsed="false">
      <c r="A6" s="7" t="n">
        <v>3</v>
      </c>
      <c r="B6" s="8" t="s">
        <v>31</v>
      </c>
      <c r="C6" s="8" t="s">
        <v>31</v>
      </c>
      <c r="D6" s="8" t="s">
        <v>32</v>
      </c>
      <c r="E6" s="7" t="s">
        <v>33</v>
      </c>
      <c r="F6" s="7" t="s">
        <v>28</v>
      </c>
      <c r="G6" s="7" t="n">
        <v>6</v>
      </c>
      <c r="H6" s="9" t="n">
        <v>15</v>
      </c>
      <c r="I6" s="7" t="n">
        <v>12</v>
      </c>
      <c r="J6" s="7" t="n">
        <v>49</v>
      </c>
      <c r="K6" s="7" t="n">
        <v>80</v>
      </c>
      <c r="L6" s="7" t="n">
        <v>6</v>
      </c>
      <c r="M6" s="7" t="n">
        <v>18</v>
      </c>
      <c r="N6" s="7"/>
      <c r="O6" s="7"/>
      <c r="P6" s="7" t="n">
        <v>14</v>
      </c>
      <c r="Q6" s="7" t="n">
        <f aca="false">P6*Z6</f>
        <v>339.92</v>
      </c>
      <c r="R6" s="7"/>
      <c r="S6" s="7" t="n">
        <f aca="false">R6*Z6</f>
        <v>0</v>
      </c>
      <c r="T6" s="7" t="n">
        <f aca="false">V6-P6-R6</f>
        <v>186</v>
      </c>
      <c r="U6" s="7" t="n">
        <f aca="false">T6*Z6</f>
        <v>4516.08</v>
      </c>
      <c r="V6" s="7" t="n">
        <v>200</v>
      </c>
      <c r="W6" s="11" t="n">
        <v>24.28</v>
      </c>
      <c r="X6" s="10" t="n">
        <v>26.81</v>
      </c>
      <c r="Y6" s="10" t="n">
        <v>26.81</v>
      </c>
      <c r="Z6" s="10" t="n">
        <v>24.28</v>
      </c>
      <c r="AA6" s="12" t="n">
        <f aca="false">V6*Z6</f>
        <v>4856</v>
      </c>
    </row>
    <row r="7" customFormat="false" ht="25.5" hidden="false" customHeight="false" outlineLevel="0" collapsed="false">
      <c r="A7" s="7" t="n">
        <v>4</v>
      </c>
      <c r="B7" s="13" t="s">
        <v>34</v>
      </c>
      <c r="C7" s="13" t="s">
        <v>35</v>
      </c>
      <c r="D7" s="13" t="s">
        <v>36</v>
      </c>
      <c r="E7" s="14" t="s">
        <v>37</v>
      </c>
      <c r="F7" s="14" t="s">
        <v>28</v>
      </c>
      <c r="G7" s="14"/>
      <c r="H7" s="15" t="n">
        <v>15</v>
      </c>
      <c r="I7" s="7"/>
      <c r="J7" s="7" t="n">
        <v>30</v>
      </c>
      <c r="K7" s="7" t="n">
        <v>8</v>
      </c>
      <c r="L7" s="7" t="n">
        <v>6</v>
      </c>
      <c r="M7" s="7"/>
      <c r="N7" s="7"/>
      <c r="O7" s="7"/>
      <c r="P7" s="7"/>
      <c r="Q7" s="7" t="n">
        <f aca="false">P7*Z7</f>
        <v>0</v>
      </c>
      <c r="R7" s="7" t="n">
        <v>5</v>
      </c>
      <c r="S7" s="7" t="n">
        <f aca="false">R7*Z7</f>
        <v>173</v>
      </c>
      <c r="T7" s="7" t="n">
        <f aca="false">V7-P7-R7</f>
        <v>59</v>
      </c>
      <c r="U7" s="7" t="n">
        <f aca="false">T7*Z7</f>
        <v>2041.4</v>
      </c>
      <c r="V7" s="7" t="n">
        <v>64</v>
      </c>
      <c r="W7" s="11" t="n">
        <v>34.6</v>
      </c>
      <c r="X7" s="10" t="n">
        <v>35.67</v>
      </c>
      <c r="Y7" s="10" t="n">
        <v>35.67</v>
      </c>
      <c r="Z7" s="10" t="n">
        <v>34.6</v>
      </c>
      <c r="AA7" s="12" t="n">
        <f aca="false">V7*Z7</f>
        <v>2214.4</v>
      </c>
    </row>
    <row r="8" customFormat="false" ht="25.5" hidden="false" customHeight="false" outlineLevel="0" collapsed="false">
      <c r="A8" s="7" t="n">
        <v>5</v>
      </c>
      <c r="B8" s="13" t="s">
        <v>38</v>
      </c>
      <c r="C8" s="13" t="s">
        <v>35</v>
      </c>
      <c r="D8" s="13" t="s">
        <v>39</v>
      </c>
      <c r="E8" s="14" t="s">
        <v>33</v>
      </c>
      <c r="F8" s="14" t="s">
        <v>28</v>
      </c>
      <c r="G8" s="14" t="n">
        <v>3</v>
      </c>
      <c r="H8" s="15"/>
      <c r="I8" s="7"/>
      <c r="J8" s="7" t="n">
        <v>2</v>
      </c>
      <c r="K8" s="7" t="n">
        <v>3</v>
      </c>
      <c r="L8" s="7" t="n">
        <v>2</v>
      </c>
      <c r="M8" s="7"/>
      <c r="N8" s="7"/>
      <c r="O8" s="7"/>
      <c r="P8" s="7"/>
      <c r="Q8" s="7" t="n">
        <f aca="false">P8*Z8</f>
        <v>0</v>
      </c>
      <c r="R8" s="7" t="n">
        <v>10</v>
      </c>
      <c r="S8" s="7" t="n">
        <f aca="false">R8*Z8</f>
        <v>1658.1</v>
      </c>
      <c r="T8" s="7" t="n">
        <f aca="false">V8-P8-R8</f>
        <v>10</v>
      </c>
      <c r="U8" s="7" t="n">
        <f aca="false">T8*Z8</f>
        <v>1658.1</v>
      </c>
      <c r="V8" s="7" t="n">
        <v>20</v>
      </c>
      <c r="W8" s="10" t="n">
        <v>189.73</v>
      </c>
      <c r="X8" s="11" t="n">
        <v>165.81</v>
      </c>
      <c r="Y8" s="10" t="n">
        <v>165.81</v>
      </c>
      <c r="Z8" s="10" t="n">
        <v>165.81</v>
      </c>
      <c r="AA8" s="12" t="n">
        <f aca="false">V8*Z8</f>
        <v>3316.2</v>
      </c>
    </row>
    <row r="9" customFormat="false" ht="12.75" hidden="false" customHeight="false" outlineLevel="0" collapsed="false">
      <c r="A9" s="7" t="n">
        <v>6</v>
      </c>
      <c r="B9" s="8" t="s">
        <v>40</v>
      </c>
      <c r="C9" s="8" t="s">
        <v>41</v>
      </c>
      <c r="D9" s="8" t="s">
        <v>42</v>
      </c>
      <c r="E9" s="7" t="s">
        <v>43</v>
      </c>
      <c r="F9" s="7" t="s">
        <v>28</v>
      </c>
      <c r="G9" s="7"/>
      <c r="H9" s="9"/>
      <c r="I9" s="7"/>
      <c r="J9" s="7"/>
      <c r="K9" s="7"/>
      <c r="L9" s="7"/>
      <c r="M9" s="7"/>
      <c r="N9" s="7" t="n">
        <v>9</v>
      </c>
      <c r="O9" s="7"/>
      <c r="P9" s="7"/>
      <c r="Q9" s="7" t="n">
        <f aca="false">P9*Z9</f>
        <v>0</v>
      </c>
      <c r="R9" s="7"/>
      <c r="S9" s="7" t="n">
        <f aca="false">R9*Z9</f>
        <v>0</v>
      </c>
      <c r="T9" s="7" t="n">
        <f aca="false">V9-P9-R9</f>
        <v>9</v>
      </c>
      <c r="U9" s="7" t="n">
        <f aca="false">T9*Z9</f>
        <v>2352.06</v>
      </c>
      <c r="V9" s="7" t="n">
        <v>9</v>
      </c>
      <c r="W9" s="11" t="n">
        <v>261.34</v>
      </c>
      <c r="X9" s="10" t="n">
        <v>345</v>
      </c>
      <c r="Y9" s="10" t="n">
        <v>345</v>
      </c>
      <c r="Z9" s="10" t="n">
        <v>261.34</v>
      </c>
      <c r="AA9" s="12" t="n">
        <f aca="false">V9*Z9</f>
        <v>2352.06</v>
      </c>
    </row>
    <row r="10" customFormat="false" ht="14.25" hidden="false" customHeight="true" outlineLevel="0" collapsed="false">
      <c r="A10" s="7" t="n">
        <v>7</v>
      </c>
      <c r="B10" s="8" t="s">
        <v>44</v>
      </c>
      <c r="C10" s="8" t="s">
        <v>45</v>
      </c>
      <c r="D10" s="8" t="s">
        <v>46</v>
      </c>
      <c r="E10" s="7" t="s">
        <v>37</v>
      </c>
      <c r="F10" s="7" t="s">
        <v>37</v>
      </c>
      <c r="G10" s="7"/>
      <c r="H10" s="9"/>
      <c r="I10" s="7"/>
      <c r="J10" s="7" t="n">
        <v>10</v>
      </c>
      <c r="K10" s="7" t="n">
        <v>5</v>
      </c>
      <c r="L10" s="7" t="n">
        <v>2</v>
      </c>
      <c r="M10" s="7"/>
      <c r="N10" s="7"/>
      <c r="O10" s="7"/>
      <c r="P10" s="7" t="n">
        <v>1</v>
      </c>
      <c r="Q10" s="7" t="n">
        <f aca="false">P10*Z10</f>
        <v>76.79</v>
      </c>
      <c r="R10" s="7"/>
      <c r="S10" s="7" t="n">
        <f aca="false">R10*Z10</f>
        <v>0</v>
      </c>
      <c r="T10" s="7" t="n">
        <f aca="false">V10-P10-R10</f>
        <v>17</v>
      </c>
      <c r="U10" s="7" t="n">
        <f aca="false">T10*Z10</f>
        <v>1305.43</v>
      </c>
      <c r="V10" s="7" t="n">
        <v>18</v>
      </c>
      <c r="W10" s="11" t="n">
        <v>76.79</v>
      </c>
      <c r="X10" s="10" t="n">
        <v>83.07</v>
      </c>
      <c r="Y10" s="10" t="n">
        <v>83.07</v>
      </c>
      <c r="Z10" s="10" t="n">
        <v>76.79</v>
      </c>
      <c r="AA10" s="12" t="n">
        <f aca="false">V10*Z10</f>
        <v>1382.22</v>
      </c>
    </row>
    <row r="11" customFormat="false" ht="25.5" hidden="false" customHeight="false" outlineLevel="0" collapsed="false">
      <c r="A11" s="7" t="n">
        <v>8</v>
      </c>
      <c r="B11" s="8" t="s">
        <v>47</v>
      </c>
      <c r="C11" s="8" t="s">
        <v>48</v>
      </c>
      <c r="D11" s="8" t="s">
        <v>46</v>
      </c>
      <c r="E11" s="7" t="s">
        <v>37</v>
      </c>
      <c r="F11" s="7" t="s">
        <v>37</v>
      </c>
      <c r="G11" s="7"/>
      <c r="H11" s="9" t="n">
        <v>6</v>
      </c>
      <c r="I11" s="7"/>
      <c r="J11" s="7" t="n">
        <v>10</v>
      </c>
      <c r="K11" s="7" t="n">
        <v>5</v>
      </c>
      <c r="L11" s="7" t="n">
        <v>2</v>
      </c>
      <c r="M11" s="7"/>
      <c r="N11" s="7"/>
      <c r="O11" s="7"/>
      <c r="P11" s="7"/>
      <c r="Q11" s="7" t="n">
        <f aca="false">P11*Z11</f>
        <v>0</v>
      </c>
      <c r="R11" s="7"/>
      <c r="S11" s="7" t="n">
        <f aca="false">R11*Z11</f>
        <v>0</v>
      </c>
      <c r="T11" s="7" t="n">
        <f aca="false">V11-P11-R11</f>
        <v>23</v>
      </c>
      <c r="U11" s="7" t="n">
        <f aca="false">T11*Z11</f>
        <v>10480.41</v>
      </c>
      <c r="V11" s="7" t="n">
        <v>23</v>
      </c>
      <c r="W11" s="11" t="n">
        <v>455.67</v>
      </c>
      <c r="X11" s="10" t="n">
        <v>503.5</v>
      </c>
      <c r="Y11" s="10" t="n">
        <v>503.5</v>
      </c>
      <c r="Z11" s="10" t="n">
        <v>455.67</v>
      </c>
      <c r="AA11" s="12" t="n">
        <f aca="false">V11*Z11</f>
        <v>10480.41</v>
      </c>
    </row>
    <row r="12" customFormat="false" ht="25.5" hidden="false" customHeight="false" outlineLevel="0" collapsed="false">
      <c r="A12" s="7" t="n">
        <v>9</v>
      </c>
      <c r="B12" s="13" t="s">
        <v>49</v>
      </c>
      <c r="C12" s="16" t="s">
        <v>48</v>
      </c>
      <c r="D12" s="13" t="s">
        <v>50</v>
      </c>
      <c r="E12" s="14" t="s">
        <v>37</v>
      </c>
      <c r="F12" s="14" t="s">
        <v>28</v>
      </c>
      <c r="G12" s="14"/>
      <c r="H12" s="15" t="n">
        <v>12</v>
      </c>
      <c r="I12" s="7"/>
      <c r="J12" s="7" t="n">
        <v>9</v>
      </c>
      <c r="K12" s="7" t="n">
        <v>2</v>
      </c>
      <c r="L12" s="7"/>
      <c r="M12" s="7"/>
      <c r="N12" s="7"/>
      <c r="O12" s="7"/>
      <c r="P12" s="7"/>
      <c r="Q12" s="7" t="n">
        <f aca="false">P12*Z12</f>
        <v>0</v>
      </c>
      <c r="R12" s="7" t="n">
        <v>3</v>
      </c>
      <c r="S12" s="7" t="n">
        <f aca="false">R12*Z12</f>
        <v>741.12</v>
      </c>
      <c r="T12" s="7" t="n">
        <f aca="false">V12-P12-R12</f>
        <v>23</v>
      </c>
      <c r="U12" s="7" t="n">
        <f aca="false">T12*Z12</f>
        <v>5681.92</v>
      </c>
      <c r="V12" s="7" t="n">
        <v>26</v>
      </c>
      <c r="W12" s="11" t="n">
        <v>247.04</v>
      </c>
      <c r="X12" s="10" t="n">
        <v>271.53</v>
      </c>
      <c r="Y12" s="10" t="n">
        <v>271.53</v>
      </c>
      <c r="Z12" s="10" t="n">
        <v>247.04</v>
      </c>
      <c r="AA12" s="12" t="n">
        <f aca="false">V12*Z12</f>
        <v>6423.04</v>
      </c>
    </row>
    <row r="13" customFormat="false" ht="25.5" hidden="false" customHeight="false" outlineLevel="0" collapsed="false">
      <c r="A13" s="7" t="n">
        <v>10</v>
      </c>
      <c r="B13" s="8" t="s">
        <v>51</v>
      </c>
      <c r="C13" s="8" t="s">
        <v>52</v>
      </c>
      <c r="D13" s="8" t="s">
        <v>53</v>
      </c>
      <c r="E13" s="7" t="s">
        <v>37</v>
      </c>
      <c r="F13" s="7" t="s">
        <v>37</v>
      </c>
      <c r="G13" s="7"/>
      <c r="H13" s="9" t="n">
        <v>10</v>
      </c>
      <c r="I13" s="7"/>
      <c r="J13" s="7" t="n">
        <v>10</v>
      </c>
      <c r="K13" s="7" t="n">
        <v>20</v>
      </c>
      <c r="L13" s="7"/>
      <c r="M13" s="7"/>
      <c r="N13" s="7"/>
      <c r="O13" s="7"/>
      <c r="P13" s="7" t="n">
        <v>5</v>
      </c>
      <c r="Q13" s="7" t="n">
        <f aca="false">P13*Z13</f>
        <v>19.95</v>
      </c>
      <c r="R13" s="7"/>
      <c r="S13" s="7" t="n">
        <f aca="false">R13*Z13</f>
        <v>0</v>
      </c>
      <c r="T13" s="7" t="n">
        <f aca="false">V13-P13-R13</f>
        <v>40</v>
      </c>
      <c r="U13" s="7" t="n">
        <f aca="false">T13*Z13</f>
        <v>159.6</v>
      </c>
      <c r="V13" s="7" t="n">
        <v>45</v>
      </c>
      <c r="W13" s="11" t="n">
        <v>3.99</v>
      </c>
      <c r="X13" s="10" t="n">
        <v>4.72</v>
      </c>
      <c r="Y13" s="10" t="n">
        <v>4.72</v>
      </c>
      <c r="Z13" s="10" t="n">
        <v>3.99</v>
      </c>
      <c r="AA13" s="12" t="n">
        <f aca="false">V13*Z13</f>
        <v>179.55</v>
      </c>
    </row>
    <row r="14" customFormat="false" ht="25.5" hidden="false" customHeight="false" outlineLevel="0" collapsed="false">
      <c r="A14" s="7" t="n">
        <v>11</v>
      </c>
      <c r="B14" s="8" t="s">
        <v>54</v>
      </c>
      <c r="C14" s="8" t="s">
        <v>55</v>
      </c>
      <c r="D14" s="8" t="s">
        <v>56</v>
      </c>
      <c r="E14" s="7" t="s">
        <v>57</v>
      </c>
      <c r="F14" s="7" t="s">
        <v>28</v>
      </c>
      <c r="G14" s="7" t="n">
        <v>15</v>
      </c>
      <c r="H14" s="9" t="n">
        <v>42</v>
      </c>
      <c r="I14" s="17"/>
      <c r="J14" s="7" t="n">
        <v>21</v>
      </c>
      <c r="K14" s="7" t="n">
        <v>15</v>
      </c>
      <c r="L14" s="7" t="n">
        <v>3</v>
      </c>
      <c r="M14" s="7" t="n">
        <v>3</v>
      </c>
      <c r="N14" s="7"/>
      <c r="O14" s="7"/>
      <c r="P14" s="7"/>
      <c r="Q14" s="7" t="n">
        <f aca="false">P14*Z14</f>
        <v>0</v>
      </c>
      <c r="R14" s="7"/>
      <c r="S14" s="7" t="n">
        <f aca="false">R14*Z14</f>
        <v>0</v>
      </c>
      <c r="T14" s="7" t="n">
        <f aca="false">V14-P14-R14</f>
        <v>99</v>
      </c>
      <c r="U14" s="7" t="n">
        <f aca="false">T14*Z14</f>
        <v>25560.81</v>
      </c>
      <c r="V14" s="7" t="n">
        <v>99</v>
      </c>
      <c r="W14" s="11" t="n">
        <v>258.19</v>
      </c>
      <c r="X14" s="10" t="n">
        <v>290.4</v>
      </c>
      <c r="Y14" s="10" t="n">
        <v>290.4</v>
      </c>
      <c r="Z14" s="10" t="n">
        <v>258.19</v>
      </c>
      <c r="AA14" s="12" t="n">
        <f aca="false">V14*Z14</f>
        <v>25560.81</v>
      </c>
    </row>
    <row r="15" customFormat="false" ht="25.5" hidden="false" customHeight="true" outlineLevel="0" collapsed="false">
      <c r="A15" s="7" t="n">
        <v>12</v>
      </c>
      <c r="B15" s="8" t="s">
        <v>58</v>
      </c>
      <c r="C15" s="8" t="s">
        <v>59</v>
      </c>
      <c r="D15" s="8" t="s">
        <v>60</v>
      </c>
      <c r="E15" s="7" t="s">
        <v>33</v>
      </c>
      <c r="F15" s="7" t="s">
        <v>28</v>
      </c>
      <c r="G15" s="7"/>
      <c r="H15" s="9"/>
      <c r="I15" s="17"/>
      <c r="J15" s="7" t="n">
        <v>6</v>
      </c>
      <c r="K15" s="7"/>
      <c r="L15" s="7"/>
      <c r="M15" s="7"/>
      <c r="N15" s="7"/>
      <c r="O15" s="7"/>
      <c r="P15" s="7"/>
      <c r="Q15" s="7" t="n">
        <f aca="false">P15*Z15</f>
        <v>0</v>
      </c>
      <c r="R15" s="7"/>
      <c r="S15" s="7" t="n">
        <f aca="false">R15*Z15</f>
        <v>0</v>
      </c>
      <c r="T15" s="7" t="n">
        <f aca="false">V15-P15-R15</f>
        <v>6</v>
      </c>
      <c r="U15" s="7" t="n">
        <f aca="false">T15*Z15</f>
        <v>7303.2</v>
      </c>
      <c r="V15" s="7" t="n">
        <v>6</v>
      </c>
      <c r="W15" s="11" t="n">
        <v>1217.24</v>
      </c>
      <c r="X15" s="10" t="n">
        <v>1557.6</v>
      </c>
      <c r="Y15" s="10" t="n">
        <v>1557.6</v>
      </c>
      <c r="Z15" s="10" t="n">
        <v>1217.2</v>
      </c>
      <c r="AA15" s="12" t="n">
        <f aca="false">V15*Z15</f>
        <v>7303.2</v>
      </c>
    </row>
    <row r="16" customFormat="false" ht="12.75" hidden="false" customHeight="false" outlineLevel="0" collapsed="false">
      <c r="A16" s="7" t="n">
        <v>13</v>
      </c>
      <c r="B16" s="13" t="s">
        <v>61</v>
      </c>
      <c r="C16" s="13" t="s">
        <v>61</v>
      </c>
      <c r="D16" s="13" t="s">
        <v>62</v>
      </c>
      <c r="E16" s="14" t="s">
        <v>63</v>
      </c>
      <c r="F16" s="14" t="s">
        <v>28</v>
      </c>
      <c r="G16" s="14" t="n">
        <v>6</v>
      </c>
      <c r="H16" s="15" t="n">
        <v>15</v>
      </c>
      <c r="I16" s="18" t="n">
        <v>15</v>
      </c>
      <c r="J16" s="7" t="n">
        <v>72</v>
      </c>
      <c r="K16" s="7" t="n">
        <v>15</v>
      </c>
      <c r="L16" s="7" t="n">
        <v>6</v>
      </c>
      <c r="M16" s="7" t="n">
        <v>45</v>
      </c>
      <c r="N16" s="7"/>
      <c r="O16" s="7"/>
      <c r="P16" s="7"/>
      <c r="Q16" s="7" t="n">
        <f aca="false">P16*Z16</f>
        <v>0</v>
      </c>
      <c r="R16" s="7" t="n">
        <v>5</v>
      </c>
      <c r="S16" s="7" t="n">
        <f aca="false">R16*Z16</f>
        <v>90.25</v>
      </c>
      <c r="T16" s="7" t="n">
        <f aca="false">V16-P16-R16</f>
        <v>174</v>
      </c>
      <c r="U16" s="7" t="n">
        <f aca="false">T16*Z16</f>
        <v>3140.7</v>
      </c>
      <c r="V16" s="7" t="n">
        <v>179</v>
      </c>
      <c r="W16" s="11" t="n">
        <v>18.05</v>
      </c>
      <c r="X16" s="10" t="n">
        <v>41.48</v>
      </c>
      <c r="Y16" s="10" t="n">
        <v>41.48</v>
      </c>
      <c r="Z16" s="10" t="n">
        <v>18.05</v>
      </c>
      <c r="AA16" s="12" t="n">
        <f aca="false">V16*Z16</f>
        <v>3230.95</v>
      </c>
    </row>
    <row r="17" customFormat="false" ht="27.75" hidden="false" customHeight="true" outlineLevel="0" collapsed="false">
      <c r="A17" s="7" t="n">
        <v>14</v>
      </c>
      <c r="B17" s="13" t="s">
        <v>64</v>
      </c>
      <c r="C17" s="13" t="s">
        <v>65</v>
      </c>
      <c r="D17" s="13" t="s">
        <v>56</v>
      </c>
      <c r="E17" s="14" t="s">
        <v>43</v>
      </c>
      <c r="F17" s="14" t="s">
        <v>28</v>
      </c>
      <c r="G17" s="14" t="n">
        <v>3</v>
      </c>
      <c r="H17" s="15"/>
      <c r="I17" s="17"/>
      <c r="J17" s="7" t="n">
        <v>6</v>
      </c>
      <c r="K17" s="7" t="n">
        <v>2</v>
      </c>
      <c r="L17" s="7"/>
      <c r="M17" s="7" t="n">
        <v>3</v>
      </c>
      <c r="N17" s="7" t="n">
        <v>15</v>
      </c>
      <c r="O17" s="7"/>
      <c r="P17" s="7"/>
      <c r="Q17" s="7" t="n">
        <f aca="false">P17*Z17</f>
        <v>0</v>
      </c>
      <c r="R17" s="7"/>
      <c r="S17" s="7" t="n">
        <f aca="false">R17*Z17</f>
        <v>0</v>
      </c>
      <c r="T17" s="7" t="n">
        <f aca="false">V17-P17-R17</f>
        <v>29</v>
      </c>
      <c r="U17" s="7" t="n">
        <f aca="false">T17*Z17</f>
        <v>8936.93</v>
      </c>
      <c r="V17" s="7" t="n">
        <v>29</v>
      </c>
      <c r="W17" s="11" t="n">
        <v>308.17</v>
      </c>
      <c r="X17" s="10" t="n">
        <v>446.53</v>
      </c>
      <c r="Y17" s="10" t="n">
        <v>446.53</v>
      </c>
      <c r="Z17" s="10" t="n">
        <v>308.17</v>
      </c>
      <c r="AA17" s="12" t="n">
        <f aca="false">V17*Z17</f>
        <v>8936.93</v>
      </c>
    </row>
    <row r="18" customFormat="false" ht="12.75" hidden="false" customHeight="false" outlineLevel="0" collapsed="false">
      <c r="A18" s="7" t="n">
        <v>15</v>
      </c>
      <c r="B18" s="13" t="s">
        <v>66</v>
      </c>
      <c r="C18" s="19" t="s">
        <v>67</v>
      </c>
      <c r="D18" s="13" t="s">
        <v>68</v>
      </c>
      <c r="E18" s="14" t="s">
        <v>33</v>
      </c>
      <c r="F18" s="14" t="s">
        <v>28</v>
      </c>
      <c r="G18" s="14" t="n">
        <v>15</v>
      </c>
      <c r="H18" s="14" t="n">
        <v>90</v>
      </c>
      <c r="I18" s="7" t="n">
        <v>30</v>
      </c>
      <c r="J18" s="7" t="n">
        <v>33</v>
      </c>
      <c r="K18" s="7" t="n">
        <v>90</v>
      </c>
      <c r="L18" s="7" t="n">
        <v>30</v>
      </c>
      <c r="M18" s="7" t="n">
        <v>90</v>
      </c>
      <c r="N18" s="7"/>
      <c r="O18" s="7" t="n">
        <v>150</v>
      </c>
      <c r="P18" s="7" t="n">
        <v>16</v>
      </c>
      <c r="Q18" s="7" t="n">
        <f aca="false">P18*Z18</f>
        <v>322.08</v>
      </c>
      <c r="R18" s="7" t="n">
        <v>20</v>
      </c>
      <c r="S18" s="7" t="n">
        <f aca="false">R18*Z18</f>
        <v>402.6</v>
      </c>
      <c r="T18" s="7" t="n">
        <f aca="false">V18-P18-R18</f>
        <v>528</v>
      </c>
      <c r="U18" s="7" t="n">
        <f aca="false">T18*Z18</f>
        <v>10628.64</v>
      </c>
      <c r="V18" s="7" t="n">
        <v>564</v>
      </c>
      <c r="W18" s="11" t="n">
        <v>20.13</v>
      </c>
      <c r="X18" s="10" t="n">
        <v>25.04</v>
      </c>
      <c r="Y18" s="10" t="n">
        <v>25.04</v>
      </c>
      <c r="Z18" s="10" t="n">
        <v>20.13</v>
      </c>
      <c r="AA18" s="12" t="n">
        <f aca="false">V18*Z18</f>
        <v>11353.32</v>
      </c>
    </row>
    <row r="19" customFormat="false" ht="12.75" hidden="false" customHeight="false" outlineLevel="0" collapsed="false">
      <c r="A19" s="7" t="n">
        <v>16</v>
      </c>
      <c r="B19" s="13" t="s">
        <v>67</v>
      </c>
      <c r="C19" s="19" t="s">
        <v>67</v>
      </c>
      <c r="D19" s="13" t="s">
        <v>69</v>
      </c>
      <c r="E19" s="14" t="s">
        <v>70</v>
      </c>
      <c r="F19" s="14" t="s">
        <v>37</v>
      </c>
      <c r="G19" s="14"/>
      <c r="H19" s="14" t="n">
        <v>135</v>
      </c>
      <c r="I19" s="7"/>
      <c r="J19" s="7" t="n">
        <v>69</v>
      </c>
      <c r="K19" s="7"/>
      <c r="L19" s="7"/>
      <c r="M19" s="7"/>
      <c r="N19" s="7"/>
      <c r="O19" s="7" t="n">
        <v>150</v>
      </c>
      <c r="P19" s="7"/>
      <c r="Q19" s="7" t="n">
        <f aca="false">P19*Z19</f>
        <v>0</v>
      </c>
      <c r="R19" s="7"/>
      <c r="S19" s="7" t="n">
        <f aca="false">R19*Z19</f>
        <v>0</v>
      </c>
      <c r="T19" s="7" t="n">
        <f aca="false">V19-P19-R19</f>
        <v>354</v>
      </c>
      <c r="U19" s="7" t="n">
        <f aca="false">T19*Z19</f>
        <v>6906.54</v>
      </c>
      <c r="V19" s="7" t="n">
        <v>354</v>
      </c>
      <c r="W19" s="11" t="n">
        <v>19.51</v>
      </c>
      <c r="X19" s="10" t="n">
        <v>28.63</v>
      </c>
      <c r="Y19" s="10" t="n">
        <v>28.63</v>
      </c>
      <c r="Z19" s="10" t="n">
        <v>19.51</v>
      </c>
      <c r="AA19" s="12" t="n">
        <f aca="false">V19*Z19</f>
        <v>6906.54</v>
      </c>
    </row>
    <row r="20" customFormat="false" ht="51" hidden="false" customHeight="true" outlineLevel="0" collapsed="false">
      <c r="A20" s="7" t="n">
        <v>17</v>
      </c>
      <c r="B20" s="8" t="s">
        <v>71</v>
      </c>
      <c r="C20" s="19" t="s">
        <v>67</v>
      </c>
      <c r="D20" s="20" t="s">
        <v>72</v>
      </c>
      <c r="E20" s="7" t="s">
        <v>70</v>
      </c>
      <c r="F20" s="7" t="s">
        <v>37</v>
      </c>
      <c r="G20" s="7" t="n">
        <v>10</v>
      </c>
      <c r="H20" s="9" t="n">
        <v>9000</v>
      </c>
      <c r="I20" s="7"/>
      <c r="J20" s="7" t="n">
        <v>1100</v>
      </c>
      <c r="K20" s="7" t="n">
        <v>10</v>
      </c>
      <c r="L20" s="7" t="n">
        <v>10</v>
      </c>
      <c r="M20" s="7" t="n">
        <v>4500</v>
      </c>
      <c r="N20" s="7" t="n">
        <v>30</v>
      </c>
      <c r="O20" s="7" t="n">
        <v>1500</v>
      </c>
      <c r="P20" s="7" t="n">
        <v>120</v>
      </c>
      <c r="Q20" s="7" t="n">
        <f aca="false">P20*Z20</f>
        <v>2254.8</v>
      </c>
      <c r="R20" s="7" t="n">
        <v>15</v>
      </c>
      <c r="S20" s="7" t="n">
        <f aca="false">R20*Z20</f>
        <v>281.85</v>
      </c>
      <c r="T20" s="7" t="n">
        <f aca="false">V20-P20-R20</f>
        <v>16160</v>
      </c>
      <c r="U20" s="7" t="n">
        <f aca="false">T20*Z20</f>
        <v>303646.4</v>
      </c>
      <c r="V20" s="7" t="n">
        <v>16295</v>
      </c>
      <c r="W20" s="11" t="n">
        <v>18.79</v>
      </c>
      <c r="X20" s="10" t="n">
        <v>25.04</v>
      </c>
      <c r="Y20" s="10" t="n">
        <v>25.04</v>
      </c>
      <c r="Z20" s="10" t="n">
        <v>18.79</v>
      </c>
      <c r="AA20" s="12" t="n">
        <f aca="false">V20*Z20</f>
        <v>306183.05</v>
      </c>
    </row>
    <row r="21" customFormat="false" ht="12.75" hidden="false" customHeight="false" outlineLevel="0" collapsed="false">
      <c r="A21" s="7" t="n">
        <v>18</v>
      </c>
      <c r="B21" s="8" t="s">
        <v>73</v>
      </c>
      <c r="C21" s="8" t="s">
        <v>74</v>
      </c>
      <c r="D21" s="8" t="s">
        <v>75</v>
      </c>
      <c r="E21" s="7" t="s">
        <v>33</v>
      </c>
      <c r="F21" s="7" t="s">
        <v>28</v>
      </c>
      <c r="G21" s="7"/>
      <c r="H21" s="9" t="n">
        <v>45</v>
      </c>
      <c r="I21" s="7"/>
      <c r="J21" s="7" t="n">
        <v>30</v>
      </c>
      <c r="K21" s="7" t="n">
        <v>5</v>
      </c>
      <c r="L21" s="7"/>
      <c r="M21" s="7"/>
      <c r="N21" s="7"/>
      <c r="O21" s="7"/>
      <c r="P21" s="7"/>
      <c r="Q21" s="7" t="n">
        <f aca="false">P21*Z21</f>
        <v>0</v>
      </c>
      <c r="R21" s="7"/>
      <c r="S21" s="7" t="n">
        <f aca="false">R21*Z21</f>
        <v>0</v>
      </c>
      <c r="T21" s="7" t="n">
        <f aca="false">V21-P21-R21</f>
        <v>80</v>
      </c>
      <c r="U21" s="7" t="n">
        <f aca="false">T21*Z21</f>
        <v>967.2</v>
      </c>
      <c r="V21" s="7" t="n">
        <v>80</v>
      </c>
      <c r="W21" s="10" t="n">
        <v>53.49</v>
      </c>
      <c r="X21" s="11" t="n">
        <v>12.09</v>
      </c>
      <c r="Y21" s="10" t="n">
        <v>12.09</v>
      </c>
      <c r="Z21" s="10" t="n">
        <v>12.09</v>
      </c>
      <c r="AA21" s="12" t="n">
        <f aca="false">V21*Z21</f>
        <v>967.2</v>
      </c>
    </row>
    <row r="22" customFormat="false" ht="12.75" hidden="false" customHeight="false" outlineLevel="0" collapsed="false">
      <c r="A22" s="7" t="n">
        <v>19</v>
      </c>
      <c r="B22" s="8" t="s">
        <v>76</v>
      </c>
      <c r="C22" s="8" t="s">
        <v>76</v>
      </c>
      <c r="D22" s="8" t="s">
        <v>77</v>
      </c>
      <c r="E22" s="7" t="s">
        <v>37</v>
      </c>
      <c r="F22" s="7" t="s">
        <v>37</v>
      </c>
      <c r="G22" s="7"/>
      <c r="H22" s="9"/>
      <c r="I22" s="7"/>
      <c r="J22" s="7"/>
      <c r="K22" s="7"/>
      <c r="L22" s="7"/>
      <c r="M22" s="7"/>
      <c r="N22" s="7"/>
      <c r="O22" s="7"/>
      <c r="P22" s="7"/>
      <c r="Q22" s="7" t="n">
        <f aca="false">P22*Z22</f>
        <v>0</v>
      </c>
      <c r="R22" s="7" t="n">
        <v>10</v>
      </c>
      <c r="S22" s="7" t="n">
        <f aca="false">R22*Z22</f>
        <v>313.8</v>
      </c>
      <c r="T22" s="7" t="n">
        <f aca="false">V22-P22-R22</f>
        <v>0</v>
      </c>
      <c r="U22" s="7" t="n">
        <f aca="false">T22*Z22</f>
        <v>0</v>
      </c>
      <c r="V22" s="7" t="n">
        <v>10</v>
      </c>
      <c r="W22" s="10" t="s">
        <v>78</v>
      </c>
      <c r="X22" s="11" t="n">
        <v>31.38</v>
      </c>
      <c r="Y22" s="10" t="n">
        <v>31.38</v>
      </c>
      <c r="Z22" s="10" t="n">
        <v>31.38</v>
      </c>
      <c r="AA22" s="12" t="n">
        <f aca="false">V22*Z22</f>
        <v>313.8</v>
      </c>
    </row>
    <row r="23" customFormat="false" ht="12.75" hidden="false" customHeight="false" outlineLevel="0" collapsed="false">
      <c r="A23" s="7" t="n">
        <v>20</v>
      </c>
      <c r="B23" s="8" t="s">
        <v>79</v>
      </c>
      <c r="C23" s="8" t="s">
        <v>79</v>
      </c>
      <c r="D23" s="8" t="s">
        <v>77</v>
      </c>
      <c r="E23" s="7" t="s">
        <v>37</v>
      </c>
      <c r="F23" s="7" t="s">
        <v>37</v>
      </c>
      <c r="G23" s="7"/>
      <c r="H23" s="9"/>
      <c r="I23" s="7"/>
      <c r="J23" s="7"/>
      <c r="K23" s="7"/>
      <c r="L23" s="7"/>
      <c r="M23" s="7"/>
      <c r="N23" s="7" t="n">
        <v>45</v>
      </c>
      <c r="O23" s="7"/>
      <c r="P23" s="7"/>
      <c r="Q23" s="7" t="n">
        <f aca="false">P23*Z23</f>
        <v>0</v>
      </c>
      <c r="R23" s="7"/>
      <c r="S23" s="7" t="n">
        <f aca="false">R23*Z23</f>
        <v>0</v>
      </c>
      <c r="T23" s="7" t="n">
        <f aca="false">V23-P23-R23</f>
        <v>45</v>
      </c>
      <c r="U23" s="7" t="n">
        <f aca="false">T23*Z23</f>
        <v>1455.3</v>
      </c>
      <c r="V23" s="7" t="n">
        <v>45</v>
      </c>
      <c r="W23" s="10" t="s">
        <v>78</v>
      </c>
      <c r="X23" s="11" t="n">
        <v>32.34</v>
      </c>
      <c r="Y23" s="10" t="n">
        <v>32.34</v>
      </c>
      <c r="Z23" s="10" t="n">
        <v>32.34</v>
      </c>
      <c r="AA23" s="12" t="n">
        <f aca="false">V23*Z23</f>
        <v>1455.3</v>
      </c>
    </row>
    <row r="24" customFormat="false" ht="12.75" hidden="false" customHeight="false" outlineLevel="0" collapsed="false">
      <c r="A24" s="7" t="n">
        <v>21</v>
      </c>
      <c r="B24" s="8" t="s">
        <v>80</v>
      </c>
      <c r="C24" s="8" t="s">
        <v>80</v>
      </c>
      <c r="D24" s="8" t="s">
        <v>77</v>
      </c>
      <c r="E24" s="7" t="s">
        <v>37</v>
      </c>
      <c r="F24" s="7" t="s">
        <v>37</v>
      </c>
      <c r="G24" s="7"/>
      <c r="H24" s="9"/>
      <c r="I24" s="7"/>
      <c r="J24" s="7"/>
      <c r="K24" s="7"/>
      <c r="L24" s="7"/>
      <c r="M24" s="7"/>
      <c r="N24" s="7"/>
      <c r="O24" s="7"/>
      <c r="P24" s="7"/>
      <c r="Q24" s="7" t="n">
        <f aca="false">P24*Z24</f>
        <v>0</v>
      </c>
      <c r="R24" s="7" t="n">
        <v>10</v>
      </c>
      <c r="S24" s="7" t="n">
        <f aca="false">R24*Z24</f>
        <v>887.6</v>
      </c>
      <c r="T24" s="7" t="n">
        <f aca="false">V24-P24-R24</f>
        <v>0</v>
      </c>
      <c r="U24" s="7" t="n">
        <f aca="false">T24*Z24</f>
        <v>0</v>
      </c>
      <c r="V24" s="7" t="n">
        <v>10</v>
      </c>
      <c r="W24" s="10" t="s">
        <v>78</v>
      </c>
      <c r="X24" s="11" t="n">
        <v>88.76</v>
      </c>
      <c r="Y24" s="10" t="n">
        <v>88.76</v>
      </c>
      <c r="Z24" s="10" t="n">
        <v>88.76</v>
      </c>
      <c r="AA24" s="12" t="n">
        <f aca="false">V24*Z24</f>
        <v>887.6</v>
      </c>
    </row>
    <row r="25" customFormat="false" ht="12.75" hidden="false" customHeight="false" outlineLevel="0" collapsed="false">
      <c r="A25" s="7" t="n">
        <v>22</v>
      </c>
      <c r="B25" s="8" t="s">
        <v>81</v>
      </c>
      <c r="C25" s="8" t="s">
        <v>81</v>
      </c>
      <c r="D25" s="8" t="s">
        <v>82</v>
      </c>
      <c r="E25" s="7" t="s">
        <v>43</v>
      </c>
      <c r="F25" s="7" t="s">
        <v>28</v>
      </c>
      <c r="G25" s="7"/>
      <c r="H25" s="9"/>
      <c r="I25" s="7"/>
      <c r="J25" s="7"/>
      <c r="K25" s="7"/>
      <c r="L25" s="7"/>
      <c r="M25" s="7"/>
      <c r="N25" s="7" t="n">
        <v>45</v>
      </c>
      <c r="O25" s="7" t="n">
        <v>45</v>
      </c>
      <c r="P25" s="7"/>
      <c r="Q25" s="7" t="n">
        <f aca="false">P25*Z25</f>
        <v>0</v>
      </c>
      <c r="R25" s="7"/>
      <c r="S25" s="7" t="n">
        <f aca="false">R25*Z25</f>
        <v>0</v>
      </c>
      <c r="T25" s="7" t="n">
        <f aca="false">V25-P25-R25</f>
        <v>90</v>
      </c>
      <c r="U25" s="7" t="n">
        <f aca="false">T25*Z25</f>
        <v>36381.6</v>
      </c>
      <c r="V25" s="7" t="n">
        <v>90</v>
      </c>
      <c r="W25" s="10" t="s">
        <v>78</v>
      </c>
      <c r="X25" s="11" t="n">
        <v>404.24</v>
      </c>
      <c r="Y25" s="10" t="n">
        <v>404.24</v>
      </c>
      <c r="Z25" s="10" t="n">
        <v>404.24</v>
      </c>
      <c r="AA25" s="12" t="n">
        <f aca="false">V25*Z25</f>
        <v>36381.6</v>
      </c>
    </row>
    <row r="26" customFormat="false" ht="12.75" hidden="false" customHeight="false" outlineLevel="0" collapsed="false">
      <c r="A26" s="7" t="n">
        <v>23</v>
      </c>
      <c r="B26" s="8" t="s">
        <v>83</v>
      </c>
      <c r="C26" s="8" t="s">
        <v>83</v>
      </c>
      <c r="D26" s="8" t="s">
        <v>84</v>
      </c>
      <c r="E26" s="7" t="s">
        <v>33</v>
      </c>
      <c r="F26" s="7" t="s">
        <v>28</v>
      </c>
      <c r="G26" s="7"/>
      <c r="H26" s="9"/>
      <c r="I26" s="7"/>
      <c r="J26" s="7"/>
      <c r="K26" s="7"/>
      <c r="L26" s="7"/>
      <c r="M26" s="7"/>
      <c r="N26" s="7" t="n">
        <v>10</v>
      </c>
      <c r="O26" s="7" t="n">
        <v>30</v>
      </c>
      <c r="P26" s="7"/>
      <c r="Q26" s="7" t="n">
        <f aca="false">P26*Z26</f>
        <v>0</v>
      </c>
      <c r="R26" s="7"/>
      <c r="S26" s="7" t="n">
        <f aca="false">R26*Z26</f>
        <v>0</v>
      </c>
      <c r="T26" s="7" t="n">
        <f aca="false">V26-P26-R26</f>
        <v>40</v>
      </c>
      <c r="U26" s="7" t="n">
        <f aca="false">T26*Z26</f>
        <v>1947.6</v>
      </c>
      <c r="V26" s="7" t="n">
        <v>40</v>
      </c>
      <c r="W26" s="11" t="n">
        <v>48.69</v>
      </c>
      <c r="X26" s="10" t="n">
        <v>55.83</v>
      </c>
      <c r="Y26" s="10" t="n">
        <v>55.83</v>
      </c>
      <c r="Z26" s="10" t="n">
        <v>48.69</v>
      </c>
      <c r="AA26" s="12" t="n">
        <f aca="false">V26*Z26</f>
        <v>1947.6</v>
      </c>
    </row>
    <row r="27" customFormat="false" ht="25.5" hidden="false" customHeight="false" outlineLevel="0" collapsed="false">
      <c r="A27" s="7" t="n">
        <v>24</v>
      </c>
      <c r="B27" s="8" t="s">
        <v>85</v>
      </c>
      <c r="C27" s="8" t="s">
        <v>86</v>
      </c>
      <c r="D27" s="8" t="s">
        <v>53</v>
      </c>
      <c r="E27" s="7" t="s">
        <v>37</v>
      </c>
      <c r="F27" s="7" t="s">
        <v>37</v>
      </c>
      <c r="G27" s="7"/>
      <c r="H27" s="9"/>
      <c r="I27" s="7"/>
      <c r="J27" s="7"/>
      <c r="K27" s="7"/>
      <c r="L27" s="7"/>
      <c r="M27" s="7"/>
      <c r="N27" s="7"/>
      <c r="O27" s="7"/>
      <c r="P27" s="7"/>
      <c r="Q27" s="7" t="n">
        <f aca="false">P27*Z27</f>
        <v>0</v>
      </c>
      <c r="R27" s="7" t="n">
        <v>15</v>
      </c>
      <c r="S27" s="7" t="n">
        <f aca="false">R27*Z27</f>
        <v>1262.85</v>
      </c>
      <c r="T27" s="7" t="n">
        <f aca="false">V27-P27-R27</f>
        <v>0</v>
      </c>
      <c r="U27" s="7" t="n">
        <f aca="false">T27*Z27</f>
        <v>0</v>
      </c>
      <c r="V27" s="7" t="n">
        <v>15</v>
      </c>
      <c r="W27" s="11" t="n">
        <v>84.19</v>
      </c>
      <c r="X27" s="10" t="n">
        <v>87.8</v>
      </c>
      <c r="Y27" s="10" t="n">
        <v>87.8</v>
      </c>
      <c r="Z27" s="10" t="n">
        <v>84.19</v>
      </c>
      <c r="AA27" s="12" t="n">
        <f aca="false">V27*Z27</f>
        <v>1262.85</v>
      </c>
    </row>
    <row r="28" customFormat="false" ht="12.75" hidden="false" customHeight="false" outlineLevel="0" collapsed="false">
      <c r="A28" s="7"/>
      <c r="B28" s="21" t="s">
        <v>87</v>
      </c>
      <c r="C28" s="21"/>
      <c r="D28" s="8"/>
      <c r="E28" s="7"/>
      <c r="F28" s="7"/>
      <c r="G28" s="7"/>
      <c r="H28" s="9"/>
      <c r="I28" s="7"/>
      <c r="J28" s="7"/>
      <c r="K28" s="7"/>
      <c r="L28" s="7"/>
      <c r="M28" s="7"/>
      <c r="N28" s="7"/>
      <c r="O28" s="7"/>
      <c r="P28" s="7"/>
      <c r="Q28" s="7" t="n">
        <f aca="false">SUM(Q4:Q27)</f>
        <v>3013.54</v>
      </c>
      <c r="R28" s="7"/>
      <c r="S28" s="7" t="n">
        <f aca="false">SUM(S4:S27)</f>
        <v>6562.17</v>
      </c>
      <c r="T28" s="7"/>
      <c r="U28" s="7" t="n">
        <f aca="false">SUM(U4:U27)</f>
        <v>438515.38</v>
      </c>
      <c r="V28" s="7"/>
      <c r="W28" s="11"/>
      <c r="X28" s="11"/>
      <c r="Y28" s="11"/>
      <c r="Z28" s="11"/>
      <c r="AA28" s="22" t="n">
        <f aca="false">SUM(AA4:AA27)</f>
        <v>448091.09</v>
      </c>
    </row>
    <row r="30" customFormat="false" ht="12.75" hidden="false" customHeight="false" outlineLevel="0" collapsed="false">
      <c r="A30" s="3" t="s">
        <v>88</v>
      </c>
    </row>
  </sheetData>
  <printOptions headings="false" gridLines="false" gridLinesSet="true" horizontalCentered="false" verticalCentered="false"/>
  <pageMargins left="0.409722222222222" right="0.370138888888889" top="0.320138888888889" bottom="0.3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446</cp:lastModifiedBy>
  <cp:lastPrinted>2013-04-25T06:59:14Z</cp:lastPrinted>
  <dcterms:modified xsi:type="dcterms:W3CDTF">2013-04-26T08:48:57Z</dcterms:modified>
  <cp:revision>0</cp:revision>
  <dc:subject/>
  <dc:title/>
</cp:coreProperties>
</file>