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Приложение №3. Обоснование начальной цены договора</t>
  </si>
  <si>
    <t xml:space="preserve">№ п/п</t>
  </si>
  <si>
    <t xml:space="preserve">Торговый знак</t>
  </si>
  <si>
    <t xml:space="preserve">Международное непатентованное название (МНН)</t>
  </si>
  <si>
    <t xml:space="preserve">Характеристика товара</t>
  </si>
  <si>
    <t xml:space="preserve">Форма вып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 ПД( МЦС)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Бетагистин</t>
  </si>
  <si>
    <t xml:space="preserve">8мг №100</t>
  </si>
  <si>
    <t xml:space="preserve">таб</t>
  </si>
  <si>
    <t xml:space="preserve">уп</t>
  </si>
  <si>
    <t xml:space="preserve">Кордиамин</t>
  </si>
  <si>
    <t xml:space="preserve">Никетамид</t>
  </si>
  <si>
    <t xml:space="preserve">1,0мл №10</t>
  </si>
  <si>
    <t xml:space="preserve">амп</t>
  </si>
  <si>
    <t xml:space="preserve">Мексидол</t>
  </si>
  <si>
    <t xml:space="preserve">Этилметилгидроксипиридина сукцинат</t>
  </si>
  <si>
    <t xml:space="preserve">2,0мл №10</t>
  </si>
  <si>
    <t xml:space="preserve">Глицин</t>
  </si>
  <si>
    <t xml:space="preserve">100мг №50</t>
  </si>
  <si>
    <t xml:space="preserve">таб.</t>
  </si>
  <si>
    <t xml:space="preserve">Пирацетам</t>
  </si>
  <si>
    <t xml:space="preserve">20%-5,0мл №10</t>
  </si>
  <si>
    <t xml:space="preserve">Эмоксипин</t>
  </si>
  <si>
    <t xml:space="preserve">Метилэтилпиридинола гидрохлорид</t>
  </si>
  <si>
    <t xml:space="preserve">1%-1,0мл №10</t>
  </si>
  <si>
    <t xml:space="preserve">Эмоксипин (глазные капли)</t>
  </si>
  <si>
    <t xml:space="preserve">1% - 10мл</t>
  </si>
  <si>
    <t xml:space="preserve">фл</t>
  </si>
  <si>
    <t xml:space="preserve">-</t>
  </si>
  <si>
    <t xml:space="preserve">Цераксон</t>
  </si>
  <si>
    <t xml:space="preserve">Цитиколин</t>
  </si>
  <si>
    <t xml:space="preserve">500мг-4мл №5</t>
  </si>
  <si>
    <t xml:space="preserve">1000мг-4мл №5</t>
  </si>
  <si>
    <t xml:space="preserve">Церебролизин</t>
  </si>
  <si>
    <t xml:space="preserve">5,0мл №5</t>
  </si>
  <si>
    <t xml:space="preserve">Сульфокамфокаин</t>
  </si>
  <si>
    <t xml:space="preserve">Сульфокамфорная кислота+Прокаин</t>
  </si>
  <si>
    <t xml:space="preserve">100мг-2,0мл №10</t>
  </si>
  <si>
    <t xml:space="preserve">Итого:</t>
  </si>
  <si>
    <t xml:space="preserve">Начальная (максимальная) цена договора 499 685,52 (Четыреста девяносто девять тысяч шестьсот восемьдесят пять рублей 52 копейк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8.85"/>
    <col collapsed="false" customWidth="true" hidden="false" outlineLevel="0" max="3" min="3" style="2" width="17.7"/>
    <col collapsed="false" customWidth="true" hidden="false" outlineLevel="0" max="4" min="4" style="2" width="19.99"/>
    <col collapsed="false" customWidth="true" hidden="false" outlineLevel="0" max="5" min="5" style="1" width="6.41"/>
    <col collapsed="false" customWidth="true" hidden="false" outlineLevel="0" max="6" min="6" style="1" width="6.99"/>
    <col collapsed="false" customWidth="true" hidden="true" outlineLevel="0" max="15" min="7" style="1" width="5.56"/>
    <col collapsed="false" customWidth="true" hidden="true" outlineLevel="0" max="16" min="16" style="1" width="6.28"/>
    <col collapsed="false" customWidth="true" hidden="true" outlineLevel="0" max="17" min="17" style="1" width="8.7"/>
    <col collapsed="false" customWidth="true" hidden="true" outlineLevel="0" max="20" min="18" style="1" width="6.99"/>
    <col collapsed="false" customWidth="true" hidden="true" outlineLevel="0" max="21" min="21" style="1" width="9.56"/>
    <col collapsed="false" customWidth="false" hidden="false" outlineLevel="0" max="22" min="22" style="1" width="9.14"/>
    <col collapsed="false" customWidth="true" hidden="false" outlineLevel="0" max="23" min="23" style="2" width="7.42"/>
    <col collapsed="false" customWidth="false" hidden="false" outlineLevel="0" max="26" min="24" style="2" width="9.14"/>
    <col collapsed="false" customWidth="true" hidden="false" outlineLevel="0" max="27" min="27" style="2" width="10.85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3" t="s">
        <v>0</v>
      </c>
    </row>
    <row r="3" customFormat="false" ht="38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/>
      <c r="R3" s="6" t="s">
        <v>17</v>
      </c>
      <c r="S3" s="6"/>
      <c r="T3" s="6"/>
      <c r="U3" s="6"/>
      <c r="V3" s="6" t="s">
        <v>18</v>
      </c>
      <c r="W3" s="4" t="s">
        <v>19</v>
      </c>
      <c r="X3" s="4" t="s">
        <v>20</v>
      </c>
      <c r="Y3" s="4" t="s">
        <v>21</v>
      </c>
      <c r="Z3" s="4" t="s">
        <v>22</v>
      </c>
      <c r="AA3" s="6" t="s">
        <v>23</v>
      </c>
    </row>
    <row r="4" customFormat="false" ht="12.75" hidden="false" customHeight="false" outlineLevel="0" collapsed="false">
      <c r="A4" s="7" t="n">
        <v>1</v>
      </c>
      <c r="B4" s="8" t="s">
        <v>24</v>
      </c>
      <c r="C4" s="9" t="s">
        <v>24</v>
      </c>
      <c r="D4" s="8" t="s">
        <v>25</v>
      </c>
      <c r="E4" s="10" t="s">
        <v>26</v>
      </c>
      <c r="F4" s="10" t="s">
        <v>27</v>
      </c>
      <c r="G4" s="8"/>
      <c r="H4" s="11"/>
      <c r="I4" s="12"/>
      <c r="J4" s="13"/>
      <c r="K4" s="7"/>
      <c r="L4" s="7"/>
      <c r="M4" s="7" t="n">
        <v>1</v>
      </c>
      <c r="N4" s="7"/>
      <c r="O4" s="7"/>
      <c r="P4" s="7"/>
      <c r="Q4" s="7" t="n">
        <f aca="false">P4*Z4</f>
        <v>0</v>
      </c>
      <c r="R4" s="7"/>
      <c r="S4" s="7" t="n">
        <f aca="false">R4*Z4</f>
        <v>0</v>
      </c>
      <c r="T4" s="7" t="n">
        <f aca="false">V4-P4-R4</f>
        <v>1</v>
      </c>
      <c r="U4" s="7" t="n">
        <f aca="false">T4*Z4</f>
        <v>177.04</v>
      </c>
      <c r="V4" s="7" t="n">
        <v>1</v>
      </c>
      <c r="W4" s="14" t="n">
        <v>177.04</v>
      </c>
      <c r="X4" s="15" t="n">
        <v>452.38</v>
      </c>
      <c r="Y4" s="15" t="n">
        <v>453.68</v>
      </c>
      <c r="Z4" s="15" t="n">
        <v>177.04</v>
      </c>
      <c r="AA4" s="15" t="n">
        <f aca="false">V4*Z4</f>
        <v>177.04</v>
      </c>
    </row>
    <row r="5" customFormat="false" ht="12.75" hidden="false" customHeight="false" outlineLevel="0" collapsed="false">
      <c r="A5" s="7" t="n">
        <v>2</v>
      </c>
      <c r="B5" s="9" t="s">
        <v>28</v>
      </c>
      <c r="C5" s="9" t="s">
        <v>29</v>
      </c>
      <c r="D5" s="15" t="s">
        <v>30</v>
      </c>
      <c r="E5" s="13" t="s">
        <v>31</v>
      </c>
      <c r="F5" s="13" t="s">
        <v>27</v>
      </c>
      <c r="G5" s="7" t="n">
        <v>1</v>
      </c>
      <c r="H5" s="16" t="n">
        <v>2</v>
      </c>
      <c r="I5" s="7" t="n">
        <v>1</v>
      </c>
      <c r="J5" s="7" t="n">
        <v>3</v>
      </c>
      <c r="K5" s="7"/>
      <c r="L5" s="7"/>
      <c r="M5" s="7" t="n">
        <v>2</v>
      </c>
      <c r="N5" s="7"/>
      <c r="O5" s="7"/>
      <c r="P5" s="7"/>
      <c r="Q5" s="7" t="n">
        <f aca="false">P5*Z5</f>
        <v>0</v>
      </c>
      <c r="R5" s="7"/>
      <c r="S5" s="7" t="n">
        <f aca="false">R5*Z5</f>
        <v>0</v>
      </c>
      <c r="T5" s="7" t="n">
        <f aca="false">V5-P5-R5</f>
        <v>9</v>
      </c>
      <c r="U5" s="7" t="n">
        <f aca="false">T5*Z5</f>
        <v>1076.49</v>
      </c>
      <c r="V5" s="7" t="n">
        <v>9</v>
      </c>
      <c r="W5" s="14" t="n">
        <v>119.61</v>
      </c>
      <c r="X5" s="15" t="n">
        <v>181.34</v>
      </c>
      <c r="Y5" s="15" t="n">
        <v>182.36</v>
      </c>
      <c r="Z5" s="15" t="n">
        <v>119.61</v>
      </c>
      <c r="AA5" s="15" t="n">
        <f aca="false">V5*Z5</f>
        <v>1076.49</v>
      </c>
    </row>
    <row r="6" customFormat="false" ht="25.5" hidden="false" customHeight="false" outlineLevel="0" collapsed="false">
      <c r="A6" s="7" t="n">
        <v>3</v>
      </c>
      <c r="B6" s="9" t="s">
        <v>32</v>
      </c>
      <c r="C6" s="9" t="s">
        <v>33</v>
      </c>
      <c r="D6" s="9" t="s">
        <v>34</v>
      </c>
      <c r="E6" s="13" t="s">
        <v>31</v>
      </c>
      <c r="F6" s="13" t="s">
        <v>27</v>
      </c>
      <c r="G6" s="7" t="n">
        <v>45</v>
      </c>
      <c r="H6" s="16" t="n">
        <v>290</v>
      </c>
      <c r="I6" s="17" t="n">
        <v>15</v>
      </c>
      <c r="J6" s="7" t="n">
        <v>90</v>
      </c>
      <c r="K6" s="7" t="n">
        <v>90</v>
      </c>
      <c r="L6" s="7" t="n">
        <v>45</v>
      </c>
      <c r="M6" s="7" t="n">
        <v>105</v>
      </c>
      <c r="N6" s="7"/>
      <c r="O6" s="7"/>
      <c r="P6" s="7"/>
      <c r="Q6" s="7" t="n">
        <f aca="false">P6*Z6</f>
        <v>0</v>
      </c>
      <c r="R6" s="7" t="n">
        <v>5</v>
      </c>
      <c r="S6" s="7" t="n">
        <f aca="false">R6*Z6</f>
        <v>2245.65</v>
      </c>
      <c r="T6" s="7" t="n">
        <f aca="false">V6-P6-R6</f>
        <v>680</v>
      </c>
      <c r="U6" s="7" t="n">
        <f aca="false">T6*Z6</f>
        <v>305408.4</v>
      </c>
      <c r="V6" s="7" t="n">
        <v>685</v>
      </c>
      <c r="W6" s="15" t="n">
        <v>1012.29</v>
      </c>
      <c r="X6" s="14" t="n">
        <v>449.13</v>
      </c>
      <c r="Y6" s="15" t="n">
        <v>450.3</v>
      </c>
      <c r="Z6" s="15" t="n">
        <v>449.13</v>
      </c>
      <c r="AA6" s="15" t="n">
        <f aca="false">V6*Z6</f>
        <v>307654.05</v>
      </c>
    </row>
    <row r="7" customFormat="false" ht="12.75" hidden="false" customHeight="false" outlineLevel="0" collapsed="false">
      <c r="A7" s="7" t="n">
        <v>4</v>
      </c>
      <c r="B7" s="9" t="s">
        <v>35</v>
      </c>
      <c r="C7" s="9" t="s">
        <v>35</v>
      </c>
      <c r="D7" s="9" t="s">
        <v>36</v>
      </c>
      <c r="E7" s="13" t="s">
        <v>37</v>
      </c>
      <c r="F7" s="13" t="s">
        <v>27</v>
      </c>
      <c r="G7" s="7" t="n">
        <v>6</v>
      </c>
      <c r="H7" s="16" t="n">
        <v>198</v>
      </c>
      <c r="I7" s="7" t="n">
        <v>15</v>
      </c>
      <c r="J7" s="7" t="n">
        <v>60</v>
      </c>
      <c r="K7" s="7" t="n">
        <v>45</v>
      </c>
      <c r="L7" s="7" t="n">
        <v>30</v>
      </c>
      <c r="M7" s="7" t="n">
        <v>180</v>
      </c>
      <c r="N7" s="7" t="n">
        <v>30</v>
      </c>
      <c r="O7" s="7"/>
      <c r="P7" s="7"/>
      <c r="Q7" s="7" t="n">
        <f aca="false">P7*Z7</f>
        <v>0</v>
      </c>
      <c r="R7" s="7" t="n">
        <v>5</v>
      </c>
      <c r="S7" s="7" t="n">
        <f aca="false">R7*Z7</f>
        <v>101</v>
      </c>
      <c r="T7" s="7" t="n">
        <f aca="false">V7-P7-R7</f>
        <v>564</v>
      </c>
      <c r="U7" s="7" t="n">
        <f aca="false">T7*Z7</f>
        <v>11392.8</v>
      </c>
      <c r="V7" s="7" t="n">
        <v>569</v>
      </c>
      <c r="W7" s="14" t="n">
        <v>20.2</v>
      </c>
      <c r="X7" s="15" t="n">
        <v>31.15</v>
      </c>
      <c r="Y7" s="15" t="n">
        <v>32.43</v>
      </c>
      <c r="Z7" s="15" t="n">
        <v>20.2</v>
      </c>
      <c r="AA7" s="15" t="n">
        <f aca="false">V7*Z7</f>
        <v>11493.8</v>
      </c>
    </row>
    <row r="8" customFormat="false" ht="12.75" hidden="false" customHeight="false" outlineLevel="0" collapsed="false">
      <c r="A8" s="7" t="n">
        <v>5</v>
      </c>
      <c r="B8" s="9" t="s">
        <v>38</v>
      </c>
      <c r="C8" s="9" t="s">
        <v>38</v>
      </c>
      <c r="D8" s="9" t="s">
        <v>39</v>
      </c>
      <c r="E8" s="13" t="s">
        <v>31</v>
      </c>
      <c r="F8" s="13" t="s">
        <v>27</v>
      </c>
      <c r="G8" s="7" t="n">
        <v>45</v>
      </c>
      <c r="H8" s="16" t="n">
        <v>300</v>
      </c>
      <c r="I8" s="7" t="n">
        <v>9</v>
      </c>
      <c r="J8" s="7" t="n">
        <v>100</v>
      </c>
      <c r="K8" s="7" t="n">
        <v>120</v>
      </c>
      <c r="L8" s="7" t="n">
        <v>60</v>
      </c>
      <c r="M8" s="7" t="n">
        <v>195</v>
      </c>
      <c r="N8" s="7"/>
      <c r="O8" s="7"/>
      <c r="P8" s="7"/>
      <c r="Q8" s="7" t="n">
        <f aca="false">P8*Z8</f>
        <v>0</v>
      </c>
      <c r="R8" s="7"/>
      <c r="S8" s="7" t="n">
        <f aca="false">R8*Z8</f>
        <v>0</v>
      </c>
      <c r="T8" s="7" t="n">
        <f aca="false">V8-P8-R8</f>
        <v>829</v>
      </c>
      <c r="U8" s="7" t="n">
        <f aca="false">T8*Z8</f>
        <v>18528.15</v>
      </c>
      <c r="V8" s="7" t="n">
        <v>829</v>
      </c>
      <c r="W8" s="14" t="n">
        <v>22.35</v>
      </c>
      <c r="X8" s="15" t="n">
        <v>30.84</v>
      </c>
      <c r="Y8" s="15" t="n">
        <v>32.12</v>
      </c>
      <c r="Z8" s="15" t="n">
        <v>22.35</v>
      </c>
      <c r="AA8" s="15" t="n">
        <f aca="false">V8*Z8</f>
        <v>18528.15</v>
      </c>
    </row>
    <row r="9" customFormat="false" ht="25.5" hidden="false" customHeight="false" outlineLevel="0" collapsed="false">
      <c r="A9" s="7" t="n">
        <v>6</v>
      </c>
      <c r="B9" s="9" t="s">
        <v>40</v>
      </c>
      <c r="C9" s="9" t="s">
        <v>41</v>
      </c>
      <c r="D9" s="9" t="s">
        <v>42</v>
      </c>
      <c r="E9" s="13" t="s">
        <v>31</v>
      </c>
      <c r="F9" s="13" t="s">
        <v>27</v>
      </c>
      <c r="G9" s="7"/>
      <c r="H9" s="16"/>
      <c r="I9" s="7"/>
      <c r="J9" s="7" t="n">
        <v>100</v>
      </c>
      <c r="K9" s="7"/>
      <c r="L9" s="7"/>
      <c r="M9" s="7"/>
      <c r="N9" s="7"/>
      <c r="O9" s="7"/>
      <c r="P9" s="7" t="n">
        <v>150</v>
      </c>
      <c r="Q9" s="7" t="n">
        <f aca="false">P9*Z9</f>
        <v>20904</v>
      </c>
      <c r="R9" s="7"/>
      <c r="S9" s="7" t="n">
        <f aca="false">R9*Z9</f>
        <v>0</v>
      </c>
      <c r="T9" s="7" t="n">
        <v>100</v>
      </c>
      <c r="U9" s="7" t="n">
        <f aca="false">T9*Z9</f>
        <v>13936</v>
      </c>
      <c r="V9" s="7" t="n">
        <v>250</v>
      </c>
      <c r="W9" s="14" t="n">
        <v>139.36</v>
      </c>
      <c r="X9" s="15" t="n">
        <v>150.66</v>
      </c>
      <c r="Y9" s="15" t="n">
        <v>151.79</v>
      </c>
      <c r="Z9" s="15" t="n">
        <v>139.36</v>
      </c>
      <c r="AA9" s="15" t="n">
        <f aca="false">V9*Z9</f>
        <v>34840</v>
      </c>
    </row>
    <row r="10" customFormat="false" ht="25.5" hidden="false" customHeight="false" outlineLevel="0" collapsed="false">
      <c r="A10" s="7" t="n">
        <v>7</v>
      </c>
      <c r="B10" s="9" t="s">
        <v>43</v>
      </c>
      <c r="C10" s="9" t="s">
        <v>41</v>
      </c>
      <c r="D10" s="9" t="s">
        <v>44</v>
      </c>
      <c r="E10" s="13" t="s">
        <v>45</v>
      </c>
      <c r="F10" s="13" t="s">
        <v>45</v>
      </c>
      <c r="G10" s="7"/>
      <c r="H10" s="16"/>
      <c r="I10" s="7"/>
      <c r="J10" s="7"/>
      <c r="K10" s="7"/>
      <c r="L10" s="7"/>
      <c r="M10" s="7"/>
      <c r="N10" s="7"/>
      <c r="O10" s="7"/>
      <c r="P10" s="7" t="n">
        <v>15</v>
      </c>
      <c r="Q10" s="7" t="n">
        <f aca="false">P10*Z10</f>
        <v>1513.2</v>
      </c>
      <c r="R10" s="7"/>
      <c r="S10" s="7" t="n">
        <f aca="false">R10*Z10</f>
        <v>0</v>
      </c>
      <c r="T10" s="7"/>
      <c r="U10" s="7"/>
      <c r="V10" s="7" t="n">
        <v>15</v>
      </c>
      <c r="W10" s="14" t="n">
        <v>100.88</v>
      </c>
      <c r="X10" s="15" t="s">
        <v>46</v>
      </c>
      <c r="Y10" s="15" t="s">
        <v>46</v>
      </c>
      <c r="Z10" s="15" t="n">
        <v>100.88</v>
      </c>
      <c r="AA10" s="15" t="n">
        <f aca="false">V10*Z10</f>
        <v>1513.2</v>
      </c>
    </row>
    <row r="11" customFormat="false" ht="12.75" hidden="false" customHeight="false" outlineLevel="0" collapsed="false">
      <c r="A11" s="7" t="n">
        <v>8</v>
      </c>
      <c r="B11" s="9" t="s">
        <v>47</v>
      </c>
      <c r="C11" s="9" t="s">
        <v>48</v>
      </c>
      <c r="D11" s="9" t="s">
        <v>49</v>
      </c>
      <c r="E11" s="13" t="s">
        <v>31</v>
      </c>
      <c r="F11" s="13" t="s">
        <v>27</v>
      </c>
      <c r="G11" s="7"/>
      <c r="H11" s="16"/>
      <c r="I11" s="7"/>
      <c r="J11" s="7"/>
      <c r="K11" s="7"/>
      <c r="L11" s="7"/>
      <c r="M11" s="7" t="n">
        <v>90</v>
      </c>
      <c r="N11" s="7"/>
      <c r="O11" s="7"/>
      <c r="P11" s="7"/>
      <c r="Q11" s="7" t="n">
        <f aca="false">P11*Z11</f>
        <v>0</v>
      </c>
      <c r="R11" s="7"/>
      <c r="S11" s="7" t="n">
        <f aca="false">R11*Z11</f>
        <v>0</v>
      </c>
      <c r="T11" s="7" t="n">
        <f aca="false">V11-P11-R11</f>
        <v>90</v>
      </c>
      <c r="U11" s="7" t="n">
        <f aca="false">T11*Z11</f>
        <v>56016</v>
      </c>
      <c r="V11" s="7" t="n">
        <v>90</v>
      </c>
      <c r="W11" s="14" t="n">
        <v>622.4</v>
      </c>
      <c r="X11" s="15" t="n">
        <v>689.92</v>
      </c>
      <c r="Y11" s="15" t="n">
        <v>690.56</v>
      </c>
      <c r="Z11" s="15" t="n">
        <v>622.4</v>
      </c>
      <c r="AA11" s="15" t="n">
        <f aca="false">V11*Z11</f>
        <v>56016</v>
      </c>
    </row>
    <row r="12" customFormat="false" ht="12.75" hidden="false" customHeight="false" outlineLevel="0" collapsed="false">
      <c r="A12" s="7" t="n">
        <v>9</v>
      </c>
      <c r="B12" s="9" t="s">
        <v>47</v>
      </c>
      <c r="C12" s="9" t="s">
        <v>48</v>
      </c>
      <c r="D12" s="9" t="s">
        <v>50</v>
      </c>
      <c r="E12" s="13" t="s">
        <v>31</v>
      </c>
      <c r="F12" s="13" t="s">
        <v>27</v>
      </c>
      <c r="G12" s="7"/>
      <c r="H12" s="16"/>
      <c r="I12" s="7"/>
      <c r="J12" s="7"/>
      <c r="K12" s="7"/>
      <c r="L12" s="7"/>
      <c r="M12" s="7" t="n">
        <v>30</v>
      </c>
      <c r="N12" s="7"/>
      <c r="O12" s="7"/>
      <c r="P12" s="7"/>
      <c r="Q12" s="7" t="n">
        <f aca="false">P12*Z12</f>
        <v>0</v>
      </c>
      <c r="R12" s="7"/>
      <c r="S12" s="7" t="n">
        <f aca="false">R12*Z12</f>
        <v>0</v>
      </c>
      <c r="T12" s="7" t="n">
        <f aca="false">V12-P12-R12</f>
        <v>30</v>
      </c>
      <c r="U12" s="7" t="n">
        <f aca="false">T12*Z12</f>
        <v>32280</v>
      </c>
      <c r="V12" s="7" t="n">
        <v>30</v>
      </c>
      <c r="W12" s="14" t="n">
        <v>1076.04</v>
      </c>
      <c r="X12" s="15" t="n">
        <v>1192.14</v>
      </c>
      <c r="Y12" s="15" t="n">
        <v>1195.46</v>
      </c>
      <c r="Z12" s="15" t="n">
        <v>1076</v>
      </c>
      <c r="AA12" s="15" t="n">
        <f aca="false">V12*Z12</f>
        <v>32280</v>
      </c>
    </row>
    <row r="13" customFormat="false" ht="12.75" hidden="false" customHeight="false" outlineLevel="0" collapsed="false">
      <c r="A13" s="7" t="n">
        <v>10</v>
      </c>
      <c r="B13" s="9" t="s">
        <v>51</v>
      </c>
      <c r="C13" s="9" t="s">
        <v>51</v>
      </c>
      <c r="D13" s="15" t="s">
        <v>52</v>
      </c>
      <c r="E13" s="13" t="s">
        <v>31</v>
      </c>
      <c r="F13" s="13" t="s">
        <v>27</v>
      </c>
      <c r="G13" s="15"/>
      <c r="H13" s="16"/>
      <c r="I13" s="17"/>
      <c r="J13" s="7"/>
      <c r="K13" s="15"/>
      <c r="L13" s="7"/>
      <c r="M13" s="7" t="n">
        <v>45</v>
      </c>
      <c r="N13" s="15"/>
      <c r="O13" s="15"/>
      <c r="P13" s="15"/>
      <c r="Q13" s="7" t="n">
        <f aca="false">P13*Z13</f>
        <v>0</v>
      </c>
      <c r="R13" s="15"/>
      <c r="S13" s="7" t="n">
        <f aca="false">R13*Z13</f>
        <v>0</v>
      </c>
      <c r="T13" s="7" t="n">
        <f aca="false">V13-P13-R13</f>
        <v>45</v>
      </c>
      <c r="U13" s="7" t="n">
        <f aca="false">T13*Z13</f>
        <v>35978.85</v>
      </c>
      <c r="V13" s="7" t="n">
        <v>45</v>
      </c>
      <c r="W13" s="14" t="n">
        <v>799.53</v>
      </c>
      <c r="X13" s="15" t="n">
        <v>842.81</v>
      </c>
      <c r="Y13" s="15" t="n">
        <v>843.47</v>
      </c>
      <c r="Z13" s="15" t="n">
        <v>799.53</v>
      </c>
      <c r="AA13" s="15" t="n">
        <f aca="false">V13*Z13</f>
        <v>35978.85</v>
      </c>
    </row>
    <row r="14" customFormat="false" ht="25.5" hidden="false" customHeight="false" outlineLevel="0" collapsed="false">
      <c r="A14" s="7" t="n">
        <v>11</v>
      </c>
      <c r="B14" s="9" t="s">
        <v>53</v>
      </c>
      <c r="C14" s="9" t="s">
        <v>54</v>
      </c>
      <c r="D14" s="15" t="s">
        <v>55</v>
      </c>
      <c r="E14" s="13" t="s">
        <v>31</v>
      </c>
      <c r="F14" s="13" t="s">
        <v>27</v>
      </c>
      <c r="G14" s="15"/>
      <c r="H14" s="18"/>
      <c r="I14" s="12"/>
      <c r="J14" s="7"/>
      <c r="K14" s="7" t="n">
        <v>2</v>
      </c>
      <c r="L14" s="7"/>
      <c r="M14" s="7"/>
      <c r="N14" s="15"/>
      <c r="O14" s="15"/>
      <c r="P14" s="15"/>
      <c r="Q14" s="7" t="n">
        <f aca="false">P14*Z14</f>
        <v>0</v>
      </c>
      <c r="R14" s="15"/>
      <c r="S14" s="7" t="n">
        <f aca="false">R14*Z14</f>
        <v>0</v>
      </c>
      <c r="T14" s="7" t="n">
        <f aca="false">V14-P14-R14</f>
        <v>2</v>
      </c>
      <c r="U14" s="7" t="n">
        <f aca="false">T14*Z14</f>
        <v>127.94</v>
      </c>
      <c r="V14" s="7" t="n">
        <v>2</v>
      </c>
      <c r="W14" s="14" t="n">
        <v>63.97</v>
      </c>
      <c r="X14" s="15" t="n">
        <v>81.84</v>
      </c>
      <c r="Y14" s="15" t="n">
        <v>82.55</v>
      </c>
      <c r="Z14" s="15" t="n">
        <v>63.97</v>
      </c>
      <c r="AA14" s="15" t="n">
        <f aca="false">V14*Z14</f>
        <v>127.94</v>
      </c>
    </row>
    <row r="15" customFormat="false" ht="12.75" hidden="false" customHeight="true" outlineLevel="0" collapsed="false">
      <c r="A15" s="19" t="s">
        <v>56</v>
      </c>
      <c r="B15" s="19"/>
      <c r="C15" s="9"/>
      <c r="D15" s="15"/>
      <c r="E15" s="15"/>
      <c r="F15" s="15"/>
      <c r="G15" s="15"/>
      <c r="H15" s="18"/>
      <c r="I15" s="7"/>
      <c r="J15" s="7"/>
      <c r="K15" s="15"/>
      <c r="L15" s="15"/>
      <c r="M15" s="15"/>
      <c r="N15" s="15"/>
      <c r="O15" s="15"/>
      <c r="P15" s="15"/>
      <c r="Q15" s="20" t="n">
        <f aca="false">SUM(Q4:Q14)</f>
        <v>22417.2</v>
      </c>
      <c r="R15" s="15"/>
      <c r="S15" s="15" t="n">
        <f aca="false">SUM(S4:S14)</f>
        <v>2346.65</v>
      </c>
      <c r="T15" s="15"/>
      <c r="U15" s="15" t="n">
        <f aca="false">SUM(U4:U14)</f>
        <v>474921.67</v>
      </c>
      <c r="V15" s="15"/>
      <c r="W15" s="15"/>
      <c r="X15" s="15"/>
      <c r="Y15" s="15"/>
      <c r="Z15" s="15"/>
      <c r="AA15" s="14" t="n">
        <f aca="false">SUM(AA4:AA14)</f>
        <v>499685.52</v>
      </c>
    </row>
    <row r="16" customFormat="false" ht="12.75" hidden="false" customHeight="false" outlineLevel="0" collapsed="false">
      <c r="U16" s="1" t="n">
        <f aca="false">Q15+S15+U15</f>
        <v>499685.52</v>
      </c>
    </row>
    <row r="18" customFormat="false" ht="12.75" hidden="false" customHeight="false" outlineLevel="0" collapsed="false">
      <c r="A18" s="3" t="s">
        <v>57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4-29T03:52:59Z</cp:lastPrinted>
  <dcterms:modified xsi:type="dcterms:W3CDTF">2013-04-29T09:35:51Z</dcterms:modified>
  <cp:revision>0</cp:revision>
  <dc:subject/>
  <dc:title/>
</cp:coreProperties>
</file>