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№3. Обоснование начальной цены договора</t>
  </si>
  <si>
    <t xml:space="preserve">№ п/п</t>
  </si>
  <si>
    <t xml:space="preserve">Наименование</t>
  </si>
  <si>
    <t xml:space="preserve">Технические характеристики</t>
  </si>
  <si>
    <t xml:space="preserve">Ед. 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Тест-полоска</t>
  </si>
  <si>
    <t xml:space="preserve">Предназначена для количественного измерения уровня общего холестерина и глюкозы  в цельной крови на анализаторе CardioChek PA; определение методом Триндера (“Trinder Method”). Содержит следующие ингредиенты: холестерин-эстераза - 0,6 М.Е; холестерин-оксидаза - 0,4 М.Е; пероксидаза хрена - 1 М.Е; 4-аминоантипирин - 5мкг; замещенные производные анилина - 20мкг; N,N-дизамещенный  анилин - 15мкг; глюкоз-оксидаза - 0,2 М.Е. Каждый флакон содержит не более силикагеля  - 5гр. Объем крови для исследования - 30мкл. Диапазон измерений: холестерин - 100-400 мг/дл (2.59- 10.36 ммоль/л); глюкоза - 20-600 мг/дл (1.1- 33.3 ммоль/л). Упаковка не менее 25 штук</t>
  </si>
  <si>
    <t xml:space="preserve">упак</t>
  </si>
  <si>
    <t xml:space="preserve">Пипетка для взятия крови</t>
  </si>
  <si>
    <t xml:space="preserve">Пластиковая с  камерой , объемом 30 мкл, одноразовая. Упаковка не менее 25 штук. </t>
  </si>
  <si>
    <t xml:space="preserve">Скарификатор "Медикон" или эквивалент</t>
  </si>
  <si>
    <t xml:space="preserve">Одноразовый, стерильный, боковое копье. Упаковка не менее 2000 шт</t>
  </si>
  <si>
    <t xml:space="preserve">Салфетки антисептические спиртовые для инъекций "М.К. АСЕПТИКА" или эквивалент</t>
  </si>
  <si>
    <t xml:space="preserve">Изготовлены из нетканного  материала. В качестве увлажнителя спирт этиловый 70%. В индивидуальной упаковке.</t>
  </si>
  <si>
    <t xml:space="preserve">шт</t>
  </si>
  <si>
    <t xml:space="preserve">Электроды одноразовые с жидким гелем </t>
  </si>
  <si>
    <t xml:space="preserve">Совместимые с анализатором оценки баланса водных секторов организма АВС-01 "Медасс".</t>
  </si>
  <si>
    <t xml:space="preserve">Мундштук одноразовый картонный</t>
  </si>
  <si>
    <t xml:space="preserve">Размеры 28х65х1,0 мм.</t>
  </si>
  <si>
    <t xml:space="preserve">Мундштук одноразовый картонный для анализатора смокелайзера "SmokeChek"</t>
  </si>
  <si>
    <t xml:space="preserve">Размеры 20х50х1,0 мм.</t>
  </si>
  <si>
    <t xml:space="preserve">Жидкость электродная контактная высокопроводящая для ЭКГ "Униспрей" или эквивалент</t>
  </si>
  <si>
    <t xml:space="preserve">Флакон не менее 200г</t>
  </si>
  <si>
    <t xml:space="preserve">флакон</t>
  </si>
  <si>
    <t xml:space="preserve">Одноразовая турбина</t>
  </si>
  <si>
    <t xml:space="preserve">Для анализатора Spirolab III с новым держателем</t>
  </si>
  <si>
    <t xml:space="preserve">Начальная цена договора 943 977,12 (Девятьсот сорок три тысячи девятьсот семьдесят семь рублей 12 копее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7"/>
    <col collapsed="false" customWidth="true" hidden="false" outlineLevel="0" max="3" min="3" style="0" width="49.41"/>
    <col collapsed="false" customWidth="true" hidden="false" outlineLevel="0" max="4" min="4" style="0" width="7.56"/>
    <col collapsed="false" customWidth="true" hidden="false" outlineLevel="0" max="5" min="5" style="0" width="6.99"/>
  </cols>
  <sheetData>
    <row r="1" customFormat="false" ht="15.75" hidden="false" customHeight="false" outlineLevel="0" collapsed="false">
      <c r="A1" s="1"/>
      <c r="B1" s="2" t="s">
        <v>0</v>
      </c>
      <c r="D1" s="3"/>
    </row>
    <row r="2" customFormat="false" ht="12.75" hidden="false" customHeight="false" outlineLevel="0" collapsed="false">
      <c r="A2" s="1"/>
    </row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54.5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6" t="n">
        <v>259</v>
      </c>
      <c r="F4" s="6" t="n">
        <v>3137.99</v>
      </c>
      <c r="G4" s="6" t="n">
        <v>3137.99</v>
      </c>
      <c r="H4" s="6" t="n">
        <v>3232.13</v>
      </c>
      <c r="I4" s="7" t="n">
        <v>3137.99</v>
      </c>
      <c r="J4" s="7" t="n">
        <f aca="false">E4*I4</f>
        <v>812739.41</v>
      </c>
    </row>
    <row r="5" customFormat="false" ht="25.5" hidden="false" customHeight="false" outlineLevel="0" collapsed="false">
      <c r="A5" s="5" t="n">
        <v>2</v>
      </c>
      <c r="B5" s="6" t="s">
        <v>14</v>
      </c>
      <c r="C5" s="6" t="s">
        <v>15</v>
      </c>
      <c r="D5" s="6" t="s">
        <v>13</v>
      </c>
      <c r="E5" s="6" t="n">
        <v>259</v>
      </c>
      <c r="F5" s="6" t="n">
        <v>194</v>
      </c>
      <c r="G5" s="6" t="n">
        <v>194</v>
      </c>
      <c r="H5" s="6" t="n">
        <v>199.82</v>
      </c>
      <c r="I5" s="7" t="n">
        <v>194</v>
      </c>
      <c r="J5" s="7" t="n">
        <f aca="false">E5*I5</f>
        <v>50246</v>
      </c>
    </row>
    <row r="6" customFormat="false" ht="28.5" hidden="false" customHeight="true" outlineLevel="0" collapsed="false">
      <c r="A6" s="5" t="n">
        <v>3</v>
      </c>
      <c r="B6" s="6" t="s">
        <v>16</v>
      </c>
      <c r="C6" s="6" t="s">
        <v>17</v>
      </c>
      <c r="D6" s="6" t="s">
        <v>13</v>
      </c>
      <c r="E6" s="6" t="n">
        <v>4</v>
      </c>
      <c r="F6" s="6" t="n">
        <v>779.96</v>
      </c>
      <c r="G6" s="6" t="n">
        <v>779.96</v>
      </c>
      <c r="H6" s="6" t="n">
        <v>803.36</v>
      </c>
      <c r="I6" s="7" t="n">
        <v>779.96</v>
      </c>
      <c r="J6" s="7" t="n">
        <f aca="false">E6*I6</f>
        <v>3119.84</v>
      </c>
    </row>
    <row r="7" customFormat="false" ht="63.75" hidden="false" customHeight="false" outlineLevel="0" collapsed="false">
      <c r="A7" s="5" t="n">
        <v>4</v>
      </c>
      <c r="B7" s="6" t="s">
        <v>18</v>
      </c>
      <c r="C7" s="6" t="s">
        <v>19</v>
      </c>
      <c r="D7" s="6" t="s">
        <v>20</v>
      </c>
      <c r="E7" s="6" t="n">
        <v>32400</v>
      </c>
      <c r="F7" s="6" t="n">
        <v>0.98</v>
      </c>
      <c r="G7" s="6" t="n">
        <v>0.98</v>
      </c>
      <c r="H7" s="6" t="n">
        <v>1.01</v>
      </c>
      <c r="I7" s="7" t="n">
        <v>0.98</v>
      </c>
      <c r="J7" s="7" t="n">
        <f aca="false">E7*I7</f>
        <v>31752</v>
      </c>
    </row>
    <row r="8" customFormat="false" ht="25.5" hidden="false" customHeight="false" outlineLevel="0" collapsed="false">
      <c r="A8" s="5" t="n">
        <v>5</v>
      </c>
      <c r="B8" s="6" t="s">
        <v>21</v>
      </c>
      <c r="C8" s="6" t="s">
        <v>22</v>
      </c>
      <c r="D8" s="6" t="s">
        <v>20</v>
      </c>
      <c r="E8" s="6" t="n">
        <v>1600</v>
      </c>
      <c r="F8" s="6" t="n">
        <v>5.65</v>
      </c>
      <c r="G8" s="6" t="n">
        <v>5.65</v>
      </c>
      <c r="H8" s="6" t="n">
        <v>5.82</v>
      </c>
      <c r="I8" s="7" t="n">
        <v>5.65</v>
      </c>
      <c r="J8" s="7" t="n">
        <f aca="false">E8*I8</f>
        <v>9040</v>
      </c>
    </row>
    <row r="9" customFormat="false" ht="25.5" hidden="false" customHeight="false" outlineLevel="0" collapsed="false">
      <c r="A9" s="5" t="n">
        <v>6</v>
      </c>
      <c r="B9" s="6" t="s">
        <v>23</v>
      </c>
      <c r="C9" s="6" t="s">
        <v>24</v>
      </c>
      <c r="D9" s="6" t="s">
        <v>20</v>
      </c>
      <c r="E9" s="6" t="n">
        <v>6019</v>
      </c>
      <c r="F9" s="6" t="n">
        <v>4.63</v>
      </c>
      <c r="G9" s="6" t="n">
        <v>4.63</v>
      </c>
      <c r="H9" s="6" t="n">
        <v>4.77</v>
      </c>
      <c r="I9" s="7" t="n">
        <v>4.63</v>
      </c>
      <c r="J9" s="7" t="n">
        <f aca="false">E9*I9</f>
        <v>27867.97</v>
      </c>
    </row>
    <row r="10" customFormat="false" ht="63.75" hidden="false" customHeight="false" outlineLevel="0" collapsed="false">
      <c r="A10" s="5" t="n">
        <v>7</v>
      </c>
      <c r="B10" s="6" t="s">
        <v>25</v>
      </c>
      <c r="C10" s="6" t="s">
        <v>26</v>
      </c>
      <c r="D10" s="6" t="s">
        <v>20</v>
      </c>
      <c r="E10" s="6" t="n">
        <v>1000</v>
      </c>
      <c r="F10" s="6" t="n">
        <v>4.03</v>
      </c>
      <c r="G10" s="6" t="n">
        <v>4.03</v>
      </c>
      <c r="H10" s="6" t="n">
        <v>4.15</v>
      </c>
      <c r="I10" s="7" t="n">
        <v>4.03</v>
      </c>
      <c r="J10" s="7" t="n">
        <f aca="false">E10*I10</f>
        <v>4030</v>
      </c>
    </row>
    <row r="11" customFormat="false" ht="63.75" hidden="false" customHeight="false" outlineLevel="0" collapsed="false">
      <c r="A11" s="5" t="n">
        <v>8</v>
      </c>
      <c r="B11" s="6" t="s">
        <v>27</v>
      </c>
      <c r="C11" s="6" t="s">
        <v>28</v>
      </c>
      <c r="D11" s="6" t="s">
        <v>29</v>
      </c>
      <c r="E11" s="6" t="n">
        <v>2</v>
      </c>
      <c r="F11" s="6" t="n">
        <v>60</v>
      </c>
      <c r="G11" s="6" t="n">
        <v>60</v>
      </c>
      <c r="H11" s="6" t="n">
        <v>61.8</v>
      </c>
      <c r="I11" s="7" t="n">
        <v>60</v>
      </c>
      <c r="J11" s="7" t="n">
        <f aca="false">E11*I11</f>
        <v>120</v>
      </c>
    </row>
    <row r="12" customFormat="false" ht="12.75" hidden="false" customHeight="false" outlineLevel="0" collapsed="false">
      <c r="A12" s="8" t="n">
        <v>9</v>
      </c>
      <c r="B12" s="9" t="s">
        <v>30</v>
      </c>
      <c r="C12" s="10" t="s">
        <v>31</v>
      </c>
      <c r="D12" s="9" t="s">
        <v>20</v>
      </c>
      <c r="E12" s="10" t="n">
        <v>30</v>
      </c>
      <c r="F12" s="10" t="n">
        <v>168.73</v>
      </c>
      <c r="G12" s="10" t="n">
        <v>168.73</v>
      </c>
      <c r="H12" s="10" t="n">
        <v>173.79</v>
      </c>
      <c r="I12" s="7" t="n">
        <v>168.73</v>
      </c>
      <c r="J12" s="7" t="n">
        <f aca="false">E12*I12</f>
        <v>5061.9</v>
      </c>
    </row>
    <row r="13" customFormat="false" ht="12.75" hidden="false" customHeight="false" outlineLevel="0" collapsed="false">
      <c r="A13" s="11"/>
      <c r="B13" s="2"/>
      <c r="C13" s="2"/>
      <c r="D13" s="2"/>
      <c r="E13" s="2"/>
      <c r="F13" s="2"/>
      <c r="G13" s="2"/>
      <c r="H13" s="2"/>
      <c r="I13" s="12"/>
      <c r="J13" s="13" t="n">
        <f aca="false">SUM(J4:J12)</f>
        <v>943977.12</v>
      </c>
    </row>
    <row r="14" customFormat="false" ht="12.75" hidden="false" customHeight="false" outlineLevel="0" collapsed="false">
      <c r="A14" s="1"/>
      <c r="B14" s="14" t="s">
        <v>32</v>
      </c>
    </row>
    <row r="15" customFormat="false" ht="12.75" hidden="false" customHeight="false" outlineLevel="0" collapsed="false">
      <c r="A15" s="1"/>
      <c r="B15" s="15"/>
    </row>
  </sheetData>
  <printOptions headings="false" gridLines="false" gridLinesSet="true" horizontalCentered="false" verticalCentered="false"/>
  <pageMargins left="0.440277777777778" right="0.379861111111111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8:28:14Z</dcterms:created>
  <dc:creator>459</dc:creator>
  <dc:description/>
  <dc:language>en-US</dc:language>
  <cp:lastModifiedBy>1446</cp:lastModifiedBy>
  <cp:lastPrinted>2013-04-22T08:17:56Z</cp:lastPrinted>
  <dcterms:modified xsi:type="dcterms:W3CDTF">2013-04-22T08:18:12Z</dcterms:modified>
  <cp:revision>0</cp:revision>
  <dc:subject/>
  <dc:title/>
</cp:coreProperties>
</file>