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0">
  <si>
    <t xml:space="preserve">Приложение №4. Обоснование начальной цены договора</t>
  </si>
  <si>
    <t xml:space="preserve">№ п/п</t>
  </si>
  <si>
    <t xml:space="preserve">Торговый знак</t>
  </si>
  <si>
    <t xml:space="preserve">Международное непатентованное название (МНН)</t>
  </si>
  <si>
    <t xml:space="preserve">Характеристика товара</t>
  </si>
  <si>
    <t xml:space="preserve">Форма вып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 ПД( МЦС)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Анальгин</t>
  </si>
  <si>
    <t xml:space="preserve">Метамизол натрия</t>
  </si>
  <si>
    <t xml:space="preserve">50%-2,0мл №10</t>
  </si>
  <si>
    <t xml:space="preserve">амп</t>
  </si>
  <si>
    <t xml:space="preserve">уп</t>
  </si>
  <si>
    <t xml:space="preserve">№10</t>
  </si>
  <si>
    <t xml:space="preserve">таб</t>
  </si>
  <si>
    <t xml:space="preserve">-</t>
  </si>
  <si>
    <t xml:space="preserve">Баралгин</t>
  </si>
  <si>
    <t xml:space="preserve">Метамизол натрия </t>
  </si>
  <si>
    <t xml:space="preserve">5,0мл №5</t>
  </si>
  <si>
    <t xml:space="preserve">Кетанов</t>
  </si>
  <si>
    <t xml:space="preserve">Кеторолак</t>
  </si>
  <si>
    <t xml:space="preserve">№20</t>
  </si>
  <si>
    <t xml:space="preserve">Кеторол</t>
  </si>
  <si>
    <t xml:space="preserve">1,0мл №10</t>
  </si>
  <si>
    <t xml:space="preserve">Кардиомагнил</t>
  </si>
  <si>
    <t xml:space="preserve">Ацетилсалициловая кислота + Магния гидроксид</t>
  </si>
  <si>
    <t xml:space="preserve">75мг №30</t>
  </si>
  <si>
    <t xml:space="preserve">Глюкоза</t>
  </si>
  <si>
    <t xml:space="preserve">Декстроза</t>
  </si>
  <si>
    <t xml:space="preserve">40%-10мл №10</t>
  </si>
  <si>
    <t xml:space="preserve">5%-200мл</t>
  </si>
  <si>
    <t xml:space="preserve">фл</t>
  </si>
  <si>
    <t xml:space="preserve">Аспирин</t>
  </si>
  <si>
    <t xml:space="preserve">Ацетилсалициловая кислота</t>
  </si>
  <si>
    <t xml:space="preserve">0,5г №10</t>
  </si>
  <si>
    <t xml:space="preserve">Диклофенак </t>
  </si>
  <si>
    <t xml:space="preserve">Диклофенак</t>
  </si>
  <si>
    <t xml:space="preserve">3,0мл №5</t>
  </si>
  <si>
    <t xml:space="preserve">Диклофенак свечи</t>
  </si>
  <si>
    <t xml:space="preserve">св</t>
  </si>
  <si>
    <t xml:space="preserve">Ксефокам</t>
  </si>
  <si>
    <t xml:space="preserve">Лорноксикам</t>
  </si>
  <si>
    <t xml:space="preserve">№5</t>
  </si>
  <si>
    <t xml:space="preserve">Мелоксикам</t>
  </si>
  <si>
    <t xml:space="preserve">15мг №20</t>
  </si>
  <si>
    <t xml:space="preserve">Андипал</t>
  </si>
  <si>
    <t xml:space="preserve">Бендазол+Метамизол натрия+Папаверин+Фенобарбитал</t>
  </si>
  <si>
    <t xml:space="preserve">Имодиум</t>
  </si>
  <si>
    <t xml:space="preserve">Лоперамид </t>
  </si>
  <si>
    <t xml:space="preserve">2мг №20</t>
  </si>
  <si>
    <t xml:space="preserve">Регидрон</t>
  </si>
  <si>
    <t xml:space="preserve">Декстроза+Калия хлорид+Натрия хлорид+Натрия цитрат</t>
  </si>
  <si>
    <t xml:space="preserve">18,9г №20</t>
  </si>
  <si>
    <t xml:space="preserve">пор</t>
  </si>
  <si>
    <t xml:space="preserve">Смекта</t>
  </si>
  <si>
    <t xml:space="preserve">Смектит диоктаэдрический</t>
  </si>
  <si>
    <t xml:space="preserve">30гр №10</t>
  </si>
  <si>
    <t xml:space="preserve">Маалокс</t>
  </si>
  <si>
    <t xml:space="preserve">Алгелдрат+Магния гидроксид </t>
  </si>
  <si>
    <t xml:space="preserve">Брал</t>
  </si>
  <si>
    <t xml:space="preserve">Ревалгин</t>
  </si>
  <si>
    <t xml:space="preserve">Натрия метамизол+фенпивериния бромид+питофенона гидрохлорид</t>
  </si>
  <si>
    <t xml:space="preserve">Цитрамон П</t>
  </si>
  <si>
    <t xml:space="preserve">Ацетилсалициловая кислота+парацетамол+кофеин</t>
  </si>
  <si>
    <t xml:space="preserve">Парацетамол</t>
  </si>
  <si>
    <t xml:space="preserve">Цефекон Д</t>
  </si>
  <si>
    <t xml:space="preserve">Парацетамол </t>
  </si>
  <si>
    <t xml:space="preserve">0,01 №10</t>
  </si>
  <si>
    <t xml:space="preserve">свечи</t>
  </si>
  <si>
    <t xml:space="preserve">Тантум-верде</t>
  </si>
  <si>
    <t xml:space="preserve">Бензидамин</t>
  </si>
  <si>
    <t xml:space="preserve">30мл</t>
  </si>
  <si>
    <t xml:space="preserve">Итого:</t>
  </si>
  <si>
    <t xml:space="preserve">Начальная (максимальная) цена договора 104643,60 (Сто четыре тысячи шестьсот сорок три рубля 6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1" activeCellId="0" sqref="Z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6.28"/>
    <col collapsed="false" customWidth="true" hidden="false" outlineLevel="0" max="3" min="3" style="2" width="28.85"/>
    <col collapsed="false" customWidth="true" hidden="false" outlineLevel="0" max="4" min="4" style="2" width="13.85"/>
    <col collapsed="false" customWidth="true" hidden="false" outlineLevel="0" max="5" min="5" style="1" width="6.41"/>
    <col collapsed="false" customWidth="true" hidden="false" outlineLevel="0" max="6" min="6" style="1" width="6.99"/>
    <col collapsed="false" customWidth="true" hidden="true" outlineLevel="0" max="18" min="7" style="1" width="6.7"/>
    <col collapsed="false" customWidth="true" hidden="true" outlineLevel="0" max="19" min="19" style="1" width="7.42"/>
    <col collapsed="false" customWidth="true" hidden="true" outlineLevel="0" max="20" min="20" style="1" width="6.7"/>
    <col collapsed="false" customWidth="true" hidden="true" outlineLevel="0" max="21" min="21" style="1" width="9.56"/>
    <col collapsed="false" customWidth="true" hidden="false" outlineLevel="0" max="22" min="22" style="1" width="8.28"/>
    <col collapsed="false" customWidth="true" hidden="false" outlineLevel="0" max="23" min="23" style="2" width="7.42"/>
    <col collapsed="false" customWidth="false" hidden="false" outlineLevel="0" max="26" min="24" style="2" width="9.14"/>
    <col collapsed="false" customWidth="true" hidden="false" outlineLevel="0" max="27" min="27" style="2" width="9.41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A1" s="3" t="s">
        <v>0</v>
      </c>
    </row>
    <row r="3" customFormat="false" ht="25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5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/>
      <c r="R3" s="6" t="s">
        <v>17</v>
      </c>
      <c r="S3" s="6"/>
      <c r="T3" s="6"/>
      <c r="U3" s="6"/>
      <c r="V3" s="6" t="s">
        <v>18</v>
      </c>
      <c r="W3" s="4" t="s">
        <v>19</v>
      </c>
      <c r="X3" s="4" t="s">
        <v>20</v>
      </c>
      <c r="Y3" s="4" t="s">
        <v>21</v>
      </c>
      <c r="Z3" s="4" t="s">
        <v>22</v>
      </c>
      <c r="AA3" s="6" t="s">
        <v>23</v>
      </c>
    </row>
    <row r="4" customFormat="false" ht="12.75" hidden="false" customHeight="false" outlineLevel="0" collapsed="false">
      <c r="A4" s="7" t="n">
        <v>1</v>
      </c>
      <c r="B4" s="8" t="s">
        <v>24</v>
      </c>
      <c r="C4" s="8" t="s">
        <v>25</v>
      </c>
      <c r="D4" s="8" t="s">
        <v>26</v>
      </c>
      <c r="E4" s="9" t="s">
        <v>27</v>
      </c>
      <c r="F4" s="9" t="s">
        <v>28</v>
      </c>
      <c r="G4" s="10"/>
      <c r="H4" s="11" t="n">
        <v>10</v>
      </c>
      <c r="I4" s="12" t="n">
        <v>6</v>
      </c>
      <c r="J4" s="10" t="n">
        <v>60</v>
      </c>
      <c r="K4" s="10" t="n">
        <v>90</v>
      </c>
      <c r="L4" s="10"/>
      <c r="M4" s="10" t="n">
        <v>3</v>
      </c>
      <c r="N4" s="10"/>
      <c r="O4" s="10" t="n">
        <v>30</v>
      </c>
      <c r="P4" s="10" t="n">
        <v>60</v>
      </c>
      <c r="Q4" s="10" t="n">
        <f aca="false">P4*Z4</f>
        <v>1594.8</v>
      </c>
      <c r="R4" s="10" t="n">
        <v>60</v>
      </c>
      <c r="S4" s="10" t="n">
        <f aca="false">R4*Z4</f>
        <v>1594.8</v>
      </c>
      <c r="T4" s="10" t="n">
        <f aca="false">V4-P4-R4</f>
        <v>199</v>
      </c>
      <c r="U4" s="10" t="n">
        <f aca="false">T4*Z4</f>
        <v>5289.42</v>
      </c>
      <c r="V4" s="10" t="n">
        <v>319</v>
      </c>
      <c r="W4" s="13" t="n">
        <v>26.58</v>
      </c>
      <c r="X4" s="14" t="n">
        <v>35.76</v>
      </c>
      <c r="Y4" s="14" t="n">
        <v>36.76</v>
      </c>
      <c r="Z4" s="14" t="n">
        <v>26.58</v>
      </c>
      <c r="AA4" s="14" t="n">
        <f aca="false">V4*Z4</f>
        <v>8479.02</v>
      </c>
    </row>
    <row r="5" customFormat="false" ht="12.75" hidden="false" customHeight="false" outlineLevel="0" collapsed="false">
      <c r="A5" s="7" t="n">
        <v>2</v>
      </c>
      <c r="B5" s="8" t="s">
        <v>24</v>
      </c>
      <c r="C5" s="8" t="s">
        <v>25</v>
      </c>
      <c r="D5" s="8" t="s">
        <v>29</v>
      </c>
      <c r="E5" s="9" t="s">
        <v>30</v>
      </c>
      <c r="F5" s="9" t="s">
        <v>28</v>
      </c>
      <c r="G5" s="10"/>
      <c r="H5" s="11"/>
      <c r="I5" s="12"/>
      <c r="J5" s="10"/>
      <c r="K5" s="10"/>
      <c r="L5" s="10"/>
      <c r="M5" s="10"/>
      <c r="N5" s="10"/>
      <c r="O5" s="10"/>
      <c r="P5" s="10"/>
      <c r="Q5" s="10" t="n">
        <f aca="false">P5*Z5</f>
        <v>0</v>
      </c>
      <c r="R5" s="10" t="n">
        <v>80</v>
      </c>
      <c r="S5" s="10" t="n">
        <f aca="false">R5*Z5</f>
        <v>496</v>
      </c>
      <c r="T5" s="10" t="n">
        <f aca="false">V5-P5-R5</f>
        <v>0</v>
      </c>
      <c r="U5" s="10" t="n">
        <f aca="false">T5*Z5</f>
        <v>0</v>
      </c>
      <c r="V5" s="10" t="n">
        <v>80</v>
      </c>
      <c r="W5" s="14" t="s">
        <v>31</v>
      </c>
      <c r="X5" s="13" t="n">
        <v>6.2</v>
      </c>
      <c r="Y5" s="14" t="n">
        <v>6.8</v>
      </c>
      <c r="Z5" s="14" t="n">
        <v>6.2</v>
      </c>
      <c r="AA5" s="14" t="n">
        <f aca="false">V5*Z5</f>
        <v>496</v>
      </c>
    </row>
    <row r="6" customFormat="false" ht="12.75" hidden="false" customHeight="false" outlineLevel="0" collapsed="false">
      <c r="A6" s="7" t="n">
        <v>3</v>
      </c>
      <c r="B6" s="8" t="s">
        <v>32</v>
      </c>
      <c r="C6" s="8" t="s">
        <v>33</v>
      </c>
      <c r="D6" s="8" t="s">
        <v>34</v>
      </c>
      <c r="E6" s="9" t="s">
        <v>27</v>
      </c>
      <c r="F6" s="9" t="s">
        <v>28</v>
      </c>
      <c r="G6" s="10"/>
      <c r="H6" s="11"/>
      <c r="I6" s="12"/>
      <c r="J6" s="10"/>
      <c r="K6" s="10" t="n">
        <v>5</v>
      </c>
      <c r="L6" s="10"/>
      <c r="M6" s="10"/>
      <c r="N6" s="10"/>
      <c r="O6" s="10"/>
      <c r="P6" s="10" t="n">
        <v>15</v>
      </c>
      <c r="Q6" s="10" t="n">
        <f aca="false">P6*Z6</f>
        <v>1793.7</v>
      </c>
      <c r="R6" s="10"/>
      <c r="S6" s="10" t="n">
        <f aca="false">R6*Z6</f>
        <v>0</v>
      </c>
      <c r="T6" s="10" t="n">
        <f aca="false">V6-P6-R6</f>
        <v>5</v>
      </c>
      <c r="U6" s="10" t="n">
        <f aca="false">T6*Z6</f>
        <v>597.9</v>
      </c>
      <c r="V6" s="10" t="n">
        <v>20</v>
      </c>
      <c r="W6" s="13" t="n">
        <v>119.58</v>
      </c>
      <c r="X6" s="14" t="n">
        <v>184.95</v>
      </c>
      <c r="Y6" s="14" t="n">
        <v>185.32</v>
      </c>
      <c r="Z6" s="14" t="n">
        <v>119.58</v>
      </c>
      <c r="AA6" s="14" t="n">
        <f aca="false">V6*Z6</f>
        <v>2391.6</v>
      </c>
    </row>
    <row r="7" customFormat="false" ht="12.75" hidden="false" customHeight="false" outlineLevel="0" collapsed="false">
      <c r="A7" s="7" t="n">
        <v>4</v>
      </c>
      <c r="B7" s="8" t="s">
        <v>35</v>
      </c>
      <c r="C7" s="8" t="s">
        <v>36</v>
      </c>
      <c r="D7" s="8" t="s">
        <v>37</v>
      </c>
      <c r="E7" s="9" t="s">
        <v>30</v>
      </c>
      <c r="F7" s="9" t="s">
        <v>28</v>
      </c>
      <c r="G7" s="10"/>
      <c r="H7" s="11"/>
      <c r="I7" s="12"/>
      <c r="J7" s="10"/>
      <c r="K7" s="10"/>
      <c r="L7" s="10"/>
      <c r="M7" s="10"/>
      <c r="N7" s="10"/>
      <c r="O7" s="10"/>
      <c r="P7" s="10"/>
      <c r="Q7" s="10" t="n">
        <f aca="false">P7*Z7</f>
        <v>0</v>
      </c>
      <c r="R7" s="10" t="n">
        <v>20</v>
      </c>
      <c r="S7" s="10" t="n">
        <f aca="false">R7*Z7</f>
        <v>941.6</v>
      </c>
      <c r="T7" s="10" t="n">
        <f aca="false">V7-P7-R7</f>
        <v>0</v>
      </c>
      <c r="U7" s="10" t="n">
        <f aca="false">T7*Z7</f>
        <v>0</v>
      </c>
      <c r="V7" s="10" t="n">
        <v>20</v>
      </c>
      <c r="W7" s="13" t="n">
        <v>47.08</v>
      </c>
      <c r="X7" s="14" t="n">
        <v>53.46</v>
      </c>
      <c r="Y7" s="14" t="n">
        <v>55.1</v>
      </c>
      <c r="Z7" s="14" t="n">
        <v>47.08</v>
      </c>
      <c r="AA7" s="14" t="n">
        <f aca="false">V7*Z7</f>
        <v>941.6</v>
      </c>
    </row>
    <row r="8" customFormat="false" ht="12.75" hidden="false" customHeight="false" outlineLevel="0" collapsed="false">
      <c r="A8" s="7" t="n">
        <v>5</v>
      </c>
      <c r="B8" s="8" t="s">
        <v>38</v>
      </c>
      <c r="C8" s="8" t="s">
        <v>36</v>
      </c>
      <c r="D8" s="8" t="s">
        <v>39</v>
      </c>
      <c r="E8" s="9" t="s">
        <v>27</v>
      </c>
      <c r="F8" s="9" t="s">
        <v>28</v>
      </c>
      <c r="G8" s="10"/>
      <c r="H8" s="11"/>
      <c r="I8" s="12"/>
      <c r="J8" s="10"/>
      <c r="K8" s="10"/>
      <c r="L8" s="10"/>
      <c r="M8" s="10"/>
      <c r="N8" s="10"/>
      <c r="O8" s="10"/>
      <c r="P8" s="10" t="n">
        <v>15</v>
      </c>
      <c r="Q8" s="10" t="n">
        <f aca="false">P8*Z8</f>
        <v>1615.05</v>
      </c>
      <c r="R8" s="10" t="n">
        <v>15</v>
      </c>
      <c r="S8" s="10" t="n">
        <f aca="false">R8*Z8</f>
        <v>1615.05</v>
      </c>
      <c r="T8" s="10" t="n">
        <f aca="false">V8-P8-R8</f>
        <v>0</v>
      </c>
      <c r="U8" s="10" t="n">
        <f aca="false">T8*Z8</f>
        <v>0</v>
      </c>
      <c r="V8" s="10" t="n">
        <v>30</v>
      </c>
      <c r="W8" s="13" t="n">
        <v>107.67</v>
      </c>
      <c r="X8" s="14" t="n">
        <v>119.36</v>
      </c>
      <c r="Y8" s="14" t="n">
        <v>120.3</v>
      </c>
      <c r="Z8" s="14" t="n">
        <v>107.67</v>
      </c>
      <c r="AA8" s="14" t="n">
        <f aca="false">V8*Z8</f>
        <v>3230.1</v>
      </c>
    </row>
    <row r="9" customFormat="false" ht="12.75" hidden="false" customHeight="false" outlineLevel="0" collapsed="false">
      <c r="A9" s="7" t="n">
        <v>6</v>
      </c>
      <c r="B9" s="8" t="s">
        <v>36</v>
      </c>
      <c r="C9" s="8" t="s">
        <v>36</v>
      </c>
      <c r="D9" s="8" t="s">
        <v>39</v>
      </c>
      <c r="E9" s="9" t="s">
        <v>27</v>
      </c>
      <c r="F9" s="9" t="s">
        <v>28</v>
      </c>
      <c r="G9" s="10" t="n">
        <v>9</v>
      </c>
      <c r="H9" s="11" t="n">
        <v>60</v>
      </c>
      <c r="I9" s="12" t="n">
        <v>15</v>
      </c>
      <c r="J9" s="10" t="n">
        <v>57</v>
      </c>
      <c r="K9" s="10" t="n">
        <v>30</v>
      </c>
      <c r="L9" s="10" t="n">
        <v>20</v>
      </c>
      <c r="M9" s="10" t="n">
        <v>27</v>
      </c>
      <c r="N9" s="10"/>
      <c r="O9" s="10" t="n">
        <v>30</v>
      </c>
      <c r="P9" s="10"/>
      <c r="Q9" s="10" t="n">
        <f aca="false">P9*Z9</f>
        <v>0</v>
      </c>
      <c r="R9" s="10" t="n">
        <v>15</v>
      </c>
      <c r="S9" s="10" t="n">
        <f aca="false">R9*Z9</f>
        <v>1143</v>
      </c>
      <c r="T9" s="10" t="n">
        <f aca="false">V9-P9-R9</f>
        <v>248</v>
      </c>
      <c r="U9" s="10" t="n">
        <f aca="false">T9*Z9</f>
        <v>18897.6</v>
      </c>
      <c r="V9" s="10" t="n">
        <v>263</v>
      </c>
      <c r="W9" s="14" t="n">
        <v>77.3</v>
      </c>
      <c r="X9" s="13" t="n">
        <v>76.2</v>
      </c>
      <c r="Y9" s="14" t="n">
        <v>77.55</v>
      </c>
      <c r="Z9" s="14" t="n">
        <v>76.2</v>
      </c>
      <c r="AA9" s="14" t="n">
        <f aca="false">V9*Z9</f>
        <v>20040.6</v>
      </c>
    </row>
    <row r="10" customFormat="false" ht="25.5" hidden="false" customHeight="false" outlineLevel="0" collapsed="false">
      <c r="A10" s="7" t="n">
        <v>7</v>
      </c>
      <c r="B10" s="8" t="s">
        <v>40</v>
      </c>
      <c r="C10" s="15" t="s">
        <v>41</v>
      </c>
      <c r="D10" s="8" t="s">
        <v>42</v>
      </c>
      <c r="E10" s="9" t="s">
        <v>30</v>
      </c>
      <c r="F10" s="9" t="s">
        <v>28</v>
      </c>
      <c r="G10" s="10" t="n">
        <v>6</v>
      </c>
      <c r="H10" s="11" t="n">
        <v>40</v>
      </c>
      <c r="I10" s="10" t="n">
        <v>21</v>
      </c>
      <c r="J10" s="10" t="n">
        <v>35</v>
      </c>
      <c r="K10" s="10" t="n">
        <v>15</v>
      </c>
      <c r="L10" s="10" t="n">
        <v>10</v>
      </c>
      <c r="M10" s="10" t="n">
        <v>45</v>
      </c>
      <c r="N10" s="10"/>
      <c r="O10" s="10"/>
      <c r="P10" s="10"/>
      <c r="Q10" s="10" t="n">
        <f aca="false">P10*Z10</f>
        <v>0</v>
      </c>
      <c r="R10" s="10"/>
      <c r="S10" s="10" t="n">
        <f aca="false">R10*Z10</f>
        <v>0</v>
      </c>
      <c r="T10" s="10" t="n">
        <f aca="false">V10-P10-R10</f>
        <v>172</v>
      </c>
      <c r="U10" s="10" t="n">
        <f aca="false">T10*Z10</f>
        <v>13932</v>
      </c>
      <c r="V10" s="10" t="n">
        <v>172</v>
      </c>
      <c r="W10" s="13" t="n">
        <v>81</v>
      </c>
      <c r="X10" s="14" t="n">
        <v>114.36</v>
      </c>
      <c r="Y10" s="14" t="n">
        <v>115.64</v>
      </c>
      <c r="Z10" s="14" t="n">
        <v>81</v>
      </c>
      <c r="AA10" s="14" t="n">
        <f aca="false">V10*Z10</f>
        <v>13932</v>
      </c>
    </row>
    <row r="11" customFormat="false" ht="12.75" hidden="false" customHeight="false" outlineLevel="0" collapsed="false">
      <c r="A11" s="7" t="n">
        <v>8</v>
      </c>
      <c r="B11" s="8" t="s">
        <v>43</v>
      </c>
      <c r="C11" s="8" t="s">
        <v>44</v>
      </c>
      <c r="D11" s="8" t="s">
        <v>45</v>
      </c>
      <c r="E11" s="9" t="s">
        <v>27</v>
      </c>
      <c r="F11" s="9" t="s">
        <v>28</v>
      </c>
      <c r="G11" s="10" t="n">
        <v>4</v>
      </c>
      <c r="H11" s="11" t="n">
        <v>6</v>
      </c>
      <c r="I11" s="10" t="n">
        <v>1</v>
      </c>
      <c r="J11" s="10" t="n">
        <v>6</v>
      </c>
      <c r="K11" s="10" t="n">
        <v>3</v>
      </c>
      <c r="L11" s="10" t="n">
        <v>2</v>
      </c>
      <c r="M11" s="10" t="n">
        <v>3</v>
      </c>
      <c r="N11" s="10"/>
      <c r="O11" s="10"/>
      <c r="P11" s="10" t="n">
        <v>6</v>
      </c>
      <c r="Q11" s="10" t="n">
        <f aca="false">P11*Z11</f>
        <v>211.98</v>
      </c>
      <c r="R11" s="10" t="n">
        <v>5</v>
      </c>
      <c r="S11" s="10" t="n">
        <f aca="false">R11*Z11</f>
        <v>176.65</v>
      </c>
      <c r="T11" s="10" t="n">
        <f aca="false">V11-P11-R11</f>
        <v>25</v>
      </c>
      <c r="U11" s="10" t="n">
        <f aca="false">T11*Z11</f>
        <v>883.25</v>
      </c>
      <c r="V11" s="10" t="n">
        <v>36</v>
      </c>
      <c r="W11" s="14" t="s">
        <v>31</v>
      </c>
      <c r="X11" s="13" t="n">
        <v>35.33</v>
      </c>
      <c r="Y11" s="14" t="n">
        <v>37.12</v>
      </c>
      <c r="Z11" s="14" t="n">
        <v>35.33</v>
      </c>
      <c r="AA11" s="14" t="n">
        <f aca="false">V11*Z11</f>
        <v>1271.88</v>
      </c>
    </row>
    <row r="12" customFormat="false" ht="12.75" hidden="false" customHeight="false" outlineLevel="0" collapsed="false">
      <c r="A12" s="7" t="n">
        <v>9</v>
      </c>
      <c r="B12" s="16" t="s">
        <v>43</v>
      </c>
      <c r="C12" s="8" t="s">
        <v>44</v>
      </c>
      <c r="D12" s="16" t="s">
        <v>46</v>
      </c>
      <c r="E12" s="17" t="s">
        <v>47</v>
      </c>
      <c r="F12" s="17" t="s">
        <v>47</v>
      </c>
      <c r="G12" s="7"/>
      <c r="H12" s="18" t="n">
        <v>15</v>
      </c>
      <c r="I12" s="19"/>
      <c r="J12" s="10" t="n">
        <v>1</v>
      </c>
      <c r="K12" s="10"/>
      <c r="L12" s="10" t="n">
        <v>1</v>
      </c>
      <c r="M12" s="14"/>
      <c r="N12" s="10"/>
      <c r="O12" s="10" t="n">
        <v>300</v>
      </c>
      <c r="P12" s="10"/>
      <c r="Q12" s="10" t="n">
        <f aca="false">P12*Z12</f>
        <v>0</v>
      </c>
      <c r="R12" s="10"/>
      <c r="S12" s="10" t="n">
        <f aca="false">R12*Z12</f>
        <v>0</v>
      </c>
      <c r="T12" s="10" t="n">
        <f aca="false">V12-P12-R12</f>
        <v>317</v>
      </c>
      <c r="U12" s="10" t="n">
        <f aca="false">T12*Z12</f>
        <v>7281.49</v>
      </c>
      <c r="V12" s="10" t="n">
        <v>317</v>
      </c>
      <c r="W12" s="14" t="n">
        <v>29.02</v>
      </c>
      <c r="X12" s="13" t="n">
        <v>22.97</v>
      </c>
      <c r="Y12" s="14" t="n">
        <v>24.9</v>
      </c>
      <c r="Z12" s="14" t="n">
        <v>22.97</v>
      </c>
      <c r="AA12" s="14" t="n">
        <f aca="false">V12*Z12</f>
        <v>7281.49</v>
      </c>
    </row>
    <row r="13" customFormat="false" ht="12.75" hidden="false" customHeight="false" outlineLevel="0" collapsed="false">
      <c r="A13" s="7" t="n">
        <v>10</v>
      </c>
      <c r="B13" s="16" t="s">
        <v>48</v>
      </c>
      <c r="C13" s="8" t="s">
        <v>49</v>
      </c>
      <c r="D13" s="16" t="s">
        <v>50</v>
      </c>
      <c r="E13" s="17" t="s">
        <v>30</v>
      </c>
      <c r="F13" s="17" t="s">
        <v>28</v>
      </c>
      <c r="G13" s="7"/>
      <c r="H13" s="18"/>
      <c r="I13" s="10"/>
      <c r="J13" s="10"/>
      <c r="K13" s="10"/>
      <c r="L13" s="10"/>
      <c r="M13" s="10"/>
      <c r="N13" s="10"/>
      <c r="O13" s="10"/>
      <c r="P13" s="10" t="n">
        <v>10</v>
      </c>
      <c r="Q13" s="10" t="n">
        <f aca="false">P13*Z13</f>
        <v>27.1</v>
      </c>
      <c r="R13" s="10" t="n">
        <v>5</v>
      </c>
      <c r="S13" s="10" t="n">
        <f aca="false">R13*Z13</f>
        <v>13.55</v>
      </c>
      <c r="T13" s="10" t="n">
        <f aca="false">V13-P13-R13</f>
        <v>0</v>
      </c>
      <c r="U13" s="10" t="n">
        <f aca="false">T13*Z13</f>
        <v>0</v>
      </c>
      <c r="V13" s="10" t="n">
        <v>15</v>
      </c>
      <c r="W13" s="13" t="n">
        <v>2.71</v>
      </c>
      <c r="X13" s="14" t="n">
        <v>2.73</v>
      </c>
      <c r="Y13" s="14" t="n">
        <v>3.51</v>
      </c>
      <c r="Z13" s="14" t="n">
        <v>2.71</v>
      </c>
      <c r="AA13" s="14" t="n">
        <f aca="false">V13*Z13</f>
        <v>40.65</v>
      </c>
    </row>
    <row r="14" customFormat="false" ht="12.75" hidden="false" customHeight="false" outlineLevel="0" collapsed="false">
      <c r="A14" s="7" t="n">
        <v>11</v>
      </c>
      <c r="B14" s="16" t="s">
        <v>51</v>
      </c>
      <c r="C14" s="8" t="s">
        <v>52</v>
      </c>
      <c r="D14" s="16" t="s">
        <v>53</v>
      </c>
      <c r="E14" s="17" t="s">
        <v>27</v>
      </c>
      <c r="F14" s="17" t="s">
        <v>28</v>
      </c>
      <c r="G14" s="7" t="n">
        <v>15</v>
      </c>
      <c r="H14" s="10" t="n">
        <v>210</v>
      </c>
      <c r="I14" s="10" t="n">
        <v>21</v>
      </c>
      <c r="J14" s="10" t="n">
        <v>30</v>
      </c>
      <c r="K14" s="10" t="n">
        <v>30</v>
      </c>
      <c r="L14" s="10" t="n">
        <v>30</v>
      </c>
      <c r="M14" s="10" t="n">
        <v>36</v>
      </c>
      <c r="N14" s="10"/>
      <c r="O14" s="10" t="n">
        <v>60</v>
      </c>
      <c r="P14" s="10" t="n">
        <v>3</v>
      </c>
      <c r="Q14" s="10" t="n">
        <f aca="false">P14*Z14</f>
        <v>90.93</v>
      </c>
      <c r="R14" s="10"/>
      <c r="S14" s="10" t="n">
        <f aca="false">R14*Z14</f>
        <v>0</v>
      </c>
      <c r="T14" s="10" t="n">
        <f aca="false">V14-P14-R14</f>
        <v>432</v>
      </c>
      <c r="U14" s="10" t="n">
        <f aca="false">T14*Z14</f>
        <v>13093.92</v>
      </c>
      <c r="V14" s="10" t="n">
        <v>435</v>
      </c>
      <c r="W14" s="13" t="n">
        <v>30.31</v>
      </c>
      <c r="X14" s="14" t="n">
        <v>47.4</v>
      </c>
      <c r="Y14" s="14" t="n">
        <v>48.75</v>
      </c>
      <c r="Z14" s="14" t="n">
        <v>30.31</v>
      </c>
      <c r="AA14" s="14" t="n">
        <f aca="false">V14*Z14</f>
        <v>13184.85</v>
      </c>
    </row>
    <row r="15" customFormat="false" ht="12.75" hidden="false" customHeight="false" outlineLevel="0" collapsed="false">
      <c r="A15" s="7" t="n">
        <v>12</v>
      </c>
      <c r="B15" s="16" t="s">
        <v>54</v>
      </c>
      <c r="C15" s="8" t="s">
        <v>52</v>
      </c>
      <c r="D15" s="16" t="s">
        <v>29</v>
      </c>
      <c r="E15" s="17" t="s">
        <v>55</v>
      </c>
      <c r="F15" s="17" t="s">
        <v>28</v>
      </c>
      <c r="G15" s="7"/>
      <c r="H15" s="18"/>
      <c r="I15" s="10"/>
      <c r="J15" s="10"/>
      <c r="K15" s="10"/>
      <c r="L15" s="10"/>
      <c r="M15" s="10"/>
      <c r="N15" s="10"/>
      <c r="O15" s="10" t="n">
        <v>90</v>
      </c>
      <c r="P15" s="10"/>
      <c r="Q15" s="10" t="n">
        <f aca="false">P15*Z15</f>
        <v>0</v>
      </c>
      <c r="R15" s="10"/>
      <c r="S15" s="10" t="n">
        <f aca="false">R15*Z15</f>
        <v>0</v>
      </c>
      <c r="T15" s="10" t="n">
        <f aca="false">V15-P15-R15</f>
        <v>90</v>
      </c>
      <c r="U15" s="10" t="n">
        <f aca="false">T15*Z15</f>
        <v>3460.5</v>
      </c>
      <c r="V15" s="10" t="n">
        <v>90</v>
      </c>
      <c r="W15" s="13" t="n">
        <v>38.45</v>
      </c>
      <c r="X15" s="14" t="n">
        <v>47.7</v>
      </c>
      <c r="Y15" s="14" t="n">
        <v>48.26</v>
      </c>
      <c r="Z15" s="14" t="n">
        <v>38.45</v>
      </c>
      <c r="AA15" s="14" t="n">
        <f aca="false">V15*Z15</f>
        <v>3460.5</v>
      </c>
    </row>
    <row r="16" customFormat="false" ht="12.75" hidden="false" customHeight="false" outlineLevel="0" collapsed="false">
      <c r="A16" s="7" t="n">
        <v>13</v>
      </c>
      <c r="B16" s="16" t="s">
        <v>56</v>
      </c>
      <c r="C16" s="8" t="s">
        <v>57</v>
      </c>
      <c r="D16" s="16" t="s">
        <v>58</v>
      </c>
      <c r="E16" s="17" t="s">
        <v>47</v>
      </c>
      <c r="F16" s="17" t="s">
        <v>28</v>
      </c>
      <c r="G16" s="7"/>
      <c r="H16" s="18"/>
      <c r="I16" s="10"/>
      <c r="J16" s="10" t="n">
        <v>30</v>
      </c>
      <c r="K16" s="10"/>
      <c r="L16" s="10"/>
      <c r="M16" s="10"/>
      <c r="N16" s="10"/>
      <c r="O16" s="10"/>
      <c r="P16" s="10"/>
      <c r="Q16" s="10" t="n">
        <f aca="false">P16*Z16</f>
        <v>0</v>
      </c>
      <c r="R16" s="10"/>
      <c r="S16" s="10" t="n">
        <f aca="false">R16*Z16</f>
        <v>0</v>
      </c>
      <c r="T16" s="10" t="n">
        <f aca="false">V16-P16-R16</f>
        <v>30</v>
      </c>
      <c r="U16" s="10" t="n">
        <f aca="false">T16*Z16</f>
        <v>19095.6</v>
      </c>
      <c r="V16" s="10" t="n">
        <v>30</v>
      </c>
      <c r="W16" s="13" t="n">
        <v>636.52</v>
      </c>
      <c r="X16" s="14" t="n">
        <v>711.68</v>
      </c>
      <c r="Y16" s="14" t="n">
        <v>713.48</v>
      </c>
      <c r="Z16" s="14" t="n">
        <v>636.52</v>
      </c>
      <c r="AA16" s="14" t="n">
        <f aca="false">V16*Z16</f>
        <v>19095.6</v>
      </c>
    </row>
    <row r="17" customFormat="false" ht="12.75" hidden="false" customHeight="false" outlineLevel="0" collapsed="false">
      <c r="A17" s="7" t="n">
        <v>14</v>
      </c>
      <c r="B17" s="16" t="s">
        <v>59</v>
      </c>
      <c r="C17" s="8" t="s">
        <v>59</v>
      </c>
      <c r="D17" s="16" t="s">
        <v>60</v>
      </c>
      <c r="E17" s="17" t="s">
        <v>30</v>
      </c>
      <c r="F17" s="17" t="s">
        <v>28</v>
      </c>
      <c r="G17" s="7" t="n">
        <v>6</v>
      </c>
      <c r="H17" s="18" t="n">
        <v>25</v>
      </c>
      <c r="I17" s="10" t="n">
        <v>10</v>
      </c>
      <c r="J17" s="10" t="n">
        <v>20</v>
      </c>
      <c r="K17" s="10" t="n">
        <v>15</v>
      </c>
      <c r="L17" s="10" t="n">
        <v>6</v>
      </c>
      <c r="M17" s="10" t="n">
        <v>30</v>
      </c>
      <c r="N17" s="10"/>
      <c r="O17" s="10"/>
      <c r="P17" s="10"/>
      <c r="Q17" s="10" t="n">
        <f aca="false">P17*Z17</f>
        <v>0</v>
      </c>
      <c r="R17" s="10" t="n">
        <v>15</v>
      </c>
      <c r="S17" s="10" t="n">
        <f aca="false">R17*Z17</f>
        <v>195.6</v>
      </c>
      <c r="T17" s="10" t="n">
        <f aca="false">V17-P17-R17</f>
        <v>112</v>
      </c>
      <c r="U17" s="10" t="n">
        <f aca="false">T17*Z17</f>
        <v>1460.48</v>
      </c>
      <c r="V17" s="10" t="n">
        <v>127</v>
      </c>
      <c r="W17" s="13" t="n">
        <v>13.04</v>
      </c>
      <c r="X17" s="14" t="n">
        <v>47.37</v>
      </c>
      <c r="Y17" s="14" t="n">
        <v>48.15</v>
      </c>
      <c r="Z17" s="14" t="n">
        <v>13.04</v>
      </c>
      <c r="AA17" s="14" t="n">
        <f aca="false">V17*Z17</f>
        <v>1656.08</v>
      </c>
    </row>
    <row r="18" customFormat="false" ht="28.5" hidden="false" customHeight="true" outlineLevel="0" collapsed="false">
      <c r="A18" s="7" t="n">
        <v>15</v>
      </c>
      <c r="B18" s="16" t="s">
        <v>61</v>
      </c>
      <c r="C18" s="8" t="s">
        <v>62</v>
      </c>
      <c r="D18" s="16" t="s">
        <v>29</v>
      </c>
      <c r="E18" s="17" t="s">
        <v>30</v>
      </c>
      <c r="F18" s="17" t="s">
        <v>28</v>
      </c>
      <c r="G18" s="7"/>
      <c r="H18" s="18"/>
      <c r="I18" s="10"/>
      <c r="J18" s="10"/>
      <c r="K18" s="10" t="n">
        <v>3</v>
      </c>
      <c r="L18" s="10"/>
      <c r="M18" s="10"/>
      <c r="N18" s="10"/>
      <c r="O18" s="10"/>
      <c r="P18" s="10"/>
      <c r="Q18" s="10" t="n">
        <f aca="false">P18*Z18</f>
        <v>0</v>
      </c>
      <c r="R18" s="10" t="n">
        <v>10</v>
      </c>
      <c r="S18" s="10" t="n">
        <f aca="false">R18*Z18</f>
        <v>425.3</v>
      </c>
      <c r="T18" s="10" t="n">
        <f aca="false">V18-P18-R18</f>
        <v>3</v>
      </c>
      <c r="U18" s="10" t="n">
        <f aca="false">T18*Z18</f>
        <v>127.59</v>
      </c>
      <c r="V18" s="10" t="n">
        <v>13</v>
      </c>
      <c r="W18" s="14" t="s">
        <v>31</v>
      </c>
      <c r="X18" s="13" t="n">
        <v>42.53</v>
      </c>
      <c r="Y18" s="14" t="n">
        <v>44.5</v>
      </c>
      <c r="Z18" s="14" t="n">
        <v>42.53</v>
      </c>
      <c r="AA18" s="14" t="n">
        <f aca="false">V18*Z18</f>
        <v>552.89</v>
      </c>
    </row>
    <row r="19" customFormat="false" ht="12.75" hidden="false" customHeight="false" outlineLevel="0" collapsed="false">
      <c r="A19" s="7" t="n">
        <v>16</v>
      </c>
      <c r="B19" s="16" t="s">
        <v>63</v>
      </c>
      <c r="C19" s="8" t="s">
        <v>64</v>
      </c>
      <c r="D19" s="16" t="s">
        <v>65</v>
      </c>
      <c r="E19" s="17" t="s">
        <v>30</v>
      </c>
      <c r="F19" s="17" t="s">
        <v>28</v>
      </c>
      <c r="G19" s="7"/>
      <c r="H19" s="18"/>
      <c r="I19" s="10"/>
      <c r="J19" s="10"/>
      <c r="K19" s="10" t="n">
        <v>2</v>
      </c>
      <c r="L19" s="10"/>
      <c r="M19" s="10"/>
      <c r="N19" s="10"/>
      <c r="O19" s="10"/>
      <c r="P19" s="10"/>
      <c r="Q19" s="10" t="n">
        <f aca="false">P19*Z19</f>
        <v>0</v>
      </c>
      <c r="R19" s="10" t="n">
        <v>3</v>
      </c>
      <c r="S19" s="10" t="n">
        <f aca="false">R19*Z19</f>
        <v>30.96</v>
      </c>
      <c r="T19" s="10" t="n">
        <f aca="false">V19-P19-R19</f>
        <v>2</v>
      </c>
      <c r="U19" s="10" t="n">
        <f aca="false">T19*Z19</f>
        <v>20.64</v>
      </c>
      <c r="V19" s="10" t="n">
        <v>5</v>
      </c>
      <c r="W19" s="13" t="n">
        <v>10.32</v>
      </c>
      <c r="X19" s="14" t="n">
        <v>27.21</v>
      </c>
      <c r="Y19" s="14" t="n">
        <v>28.13</v>
      </c>
      <c r="Z19" s="14" t="n">
        <v>10.32</v>
      </c>
      <c r="AA19" s="14" t="n">
        <f aca="false">V19*Z19</f>
        <v>51.6</v>
      </c>
    </row>
    <row r="20" customFormat="false" ht="25.5" hidden="false" customHeight="false" outlineLevel="0" collapsed="false">
      <c r="A20" s="7" t="n">
        <v>17</v>
      </c>
      <c r="B20" s="16" t="s">
        <v>66</v>
      </c>
      <c r="C20" s="8" t="s">
        <v>67</v>
      </c>
      <c r="D20" s="16" t="s">
        <v>68</v>
      </c>
      <c r="E20" s="17" t="s">
        <v>69</v>
      </c>
      <c r="F20" s="17" t="s">
        <v>28</v>
      </c>
      <c r="G20" s="7"/>
      <c r="H20" s="18"/>
      <c r="I20" s="10"/>
      <c r="J20" s="10"/>
      <c r="K20" s="10" t="n">
        <v>1</v>
      </c>
      <c r="L20" s="10"/>
      <c r="M20" s="10"/>
      <c r="N20" s="10"/>
      <c r="O20" s="10"/>
      <c r="P20" s="10"/>
      <c r="Q20" s="10" t="n">
        <f aca="false">P20*Z20</f>
        <v>0</v>
      </c>
      <c r="R20" s="10"/>
      <c r="S20" s="10" t="n">
        <f aca="false">R20*Z20</f>
        <v>0</v>
      </c>
      <c r="T20" s="10" t="n">
        <f aca="false">V20-P20-R20</f>
        <v>1</v>
      </c>
      <c r="U20" s="10" t="n">
        <f aca="false">T20*Z20</f>
        <v>377.45</v>
      </c>
      <c r="V20" s="10" t="n">
        <v>1</v>
      </c>
      <c r="W20" s="13" t="n">
        <v>377.45</v>
      </c>
      <c r="X20" s="14" t="n">
        <v>398.05</v>
      </c>
      <c r="Y20" s="14" t="n">
        <v>399.2</v>
      </c>
      <c r="Z20" s="14" t="n">
        <v>377.45</v>
      </c>
      <c r="AA20" s="14" t="n">
        <f aca="false">V20*Z20</f>
        <v>377.45</v>
      </c>
    </row>
    <row r="21" customFormat="false" ht="12.75" hidden="false" customHeight="false" outlineLevel="0" collapsed="false">
      <c r="A21" s="7" t="n">
        <v>18</v>
      </c>
      <c r="B21" s="16" t="s">
        <v>70</v>
      </c>
      <c r="C21" s="8" t="s">
        <v>71</v>
      </c>
      <c r="D21" s="16" t="s">
        <v>72</v>
      </c>
      <c r="E21" s="17" t="s">
        <v>69</v>
      </c>
      <c r="F21" s="17" t="s">
        <v>28</v>
      </c>
      <c r="G21" s="7"/>
      <c r="H21" s="18"/>
      <c r="I21" s="10"/>
      <c r="J21" s="10"/>
      <c r="K21" s="10"/>
      <c r="L21" s="10"/>
      <c r="M21" s="10"/>
      <c r="N21" s="10"/>
      <c r="O21" s="10"/>
      <c r="P21" s="10"/>
      <c r="Q21" s="10" t="n">
        <f aca="false">P21*Z21</f>
        <v>0</v>
      </c>
      <c r="R21" s="10" t="n">
        <v>10</v>
      </c>
      <c r="S21" s="10" t="n">
        <f aca="false">R21*Z21</f>
        <v>1453.6</v>
      </c>
      <c r="T21" s="10" t="n">
        <f aca="false">V21-P21-R21</f>
        <v>0</v>
      </c>
      <c r="U21" s="10" t="n">
        <f aca="false">T21*Z21</f>
        <v>0</v>
      </c>
      <c r="V21" s="10" t="n">
        <v>10</v>
      </c>
      <c r="W21" s="14" t="n">
        <v>253.14</v>
      </c>
      <c r="X21" s="13" t="n">
        <v>145.36</v>
      </c>
      <c r="Y21" s="14" t="n">
        <v>146.85</v>
      </c>
      <c r="Z21" s="14" t="n">
        <v>145.36</v>
      </c>
      <c r="AA21" s="14" t="n">
        <f aca="false">V21*Z21</f>
        <v>1453.6</v>
      </c>
    </row>
    <row r="22" customFormat="false" ht="12.75" hidden="false" customHeight="false" outlineLevel="0" collapsed="false">
      <c r="A22" s="7" t="n">
        <v>19</v>
      </c>
      <c r="B22" s="16" t="s">
        <v>73</v>
      </c>
      <c r="C22" s="8" t="s">
        <v>74</v>
      </c>
      <c r="D22" s="16" t="s">
        <v>37</v>
      </c>
      <c r="E22" s="17" t="s">
        <v>30</v>
      </c>
      <c r="F22" s="17" t="s">
        <v>28</v>
      </c>
      <c r="G22" s="7"/>
      <c r="H22" s="18"/>
      <c r="I22" s="10"/>
      <c r="J22" s="10"/>
      <c r="K22" s="10"/>
      <c r="L22" s="10"/>
      <c r="M22" s="10"/>
      <c r="N22" s="10"/>
      <c r="O22" s="10"/>
      <c r="P22" s="10"/>
      <c r="Q22" s="10" t="n">
        <f aca="false">P22*Z22</f>
        <v>0</v>
      </c>
      <c r="R22" s="10" t="n">
        <v>20</v>
      </c>
      <c r="S22" s="10" t="n">
        <f aca="false">R22*Z22</f>
        <v>2667.2</v>
      </c>
      <c r="T22" s="10" t="n">
        <f aca="false">V22-P22-R22</f>
        <v>0</v>
      </c>
      <c r="U22" s="10" t="n">
        <f aca="false">T22*Z22</f>
        <v>0</v>
      </c>
      <c r="V22" s="10" t="n">
        <v>20</v>
      </c>
      <c r="W22" s="13" t="n">
        <v>133.36</v>
      </c>
      <c r="X22" s="14" t="n">
        <v>168.36</v>
      </c>
      <c r="Y22" s="14" t="n">
        <v>168.4</v>
      </c>
      <c r="Z22" s="14" t="n">
        <v>133.36</v>
      </c>
      <c r="AA22" s="14" t="n">
        <f aca="false">V22*Z22</f>
        <v>2667.2</v>
      </c>
    </row>
    <row r="23" customFormat="false" ht="12.75" hidden="false" customHeight="false" outlineLevel="0" collapsed="false">
      <c r="A23" s="7" t="n">
        <v>20</v>
      </c>
      <c r="B23" s="16" t="s">
        <v>75</v>
      </c>
      <c r="C23" s="8" t="s">
        <v>25</v>
      </c>
      <c r="D23" s="16" t="s">
        <v>37</v>
      </c>
      <c r="E23" s="17" t="s">
        <v>30</v>
      </c>
      <c r="F23" s="17" t="s">
        <v>28</v>
      </c>
      <c r="G23" s="7"/>
      <c r="H23" s="18"/>
      <c r="I23" s="10"/>
      <c r="J23" s="10"/>
      <c r="K23" s="10"/>
      <c r="L23" s="10"/>
      <c r="M23" s="10"/>
      <c r="N23" s="10"/>
      <c r="O23" s="10"/>
      <c r="P23" s="10"/>
      <c r="Q23" s="10" t="n">
        <f aca="false">P23*Z23</f>
        <v>0</v>
      </c>
      <c r="R23" s="10" t="n">
        <v>10</v>
      </c>
      <c r="S23" s="10" t="n">
        <f aca="false">R23*Z23</f>
        <v>430.8</v>
      </c>
      <c r="T23" s="10" t="n">
        <f aca="false">V23-P23-R23</f>
        <v>0</v>
      </c>
      <c r="U23" s="10" t="n">
        <f aca="false">T23*Z23</f>
        <v>0</v>
      </c>
      <c r="V23" s="10" t="n">
        <v>10</v>
      </c>
      <c r="W23" s="13" t="n">
        <v>43.08</v>
      </c>
      <c r="X23" s="14" t="n">
        <v>57</v>
      </c>
      <c r="Y23" s="14" t="n">
        <v>57.65</v>
      </c>
      <c r="Z23" s="14" t="n">
        <v>43.08</v>
      </c>
      <c r="AA23" s="14" t="n">
        <f aca="false">V23*Z23</f>
        <v>430.8</v>
      </c>
    </row>
    <row r="24" customFormat="false" ht="27" hidden="false" customHeight="true" outlineLevel="0" collapsed="false">
      <c r="A24" s="7" t="n">
        <v>21</v>
      </c>
      <c r="B24" s="16" t="s">
        <v>76</v>
      </c>
      <c r="C24" s="8" t="s">
        <v>77</v>
      </c>
      <c r="D24" s="16" t="s">
        <v>34</v>
      </c>
      <c r="E24" s="17" t="s">
        <v>27</v>
      </c>
      <c r="F24" s="17" t="s">
        <v>28</v>
      </c>
      <c r="G24" s="7"/>
      <c r="H24" s="18"/>
      <c r="I24" s="10"/>
      <c r="J24" s="10"/>
      <c r="K24" s="10"/>
      <c r="L24" s="10"/>
      <c r="M24" s="10"/>
      <c r="N24" s="10"/>
      <c r="O24" s="10"/>
      <c r="P24" s="10"/>
      <c r="Q24" s="10" t="n">
        <f aca="false">P24*Z24</f>
        <v>0</v>
      </c>
      <c r="R24" s="10" t="n">
        <v>15</v>
      </c>
      <c r="S24" s="10" t="n">
        <f aca="false">R24*Z24</f>
        <v>780.15</v>
      </c>
      <c r="T24" s="10" t="n">
        <f aca="false">V24-P24-R24</f>
        <v>0</v>
      </c>
      <c r="U24" s="10" t="n">
        <f aca="false">T24*Z24</f>
        <v>0</v>
      </c>
      <c r="V24" s="10" t="n">
        <v>15</v>
      </c>
      <c r="W24" s="13" t="n">
        <v>52.01</v>
      </c>
      <c r="X24" s="14" t="n">
        <v>79.2</v>
      </c>
      <c r="Y24" s="14" t="n">
        <v>80.7</v>
      </c>
      <c r="Z24" s="14" t="n">
        <v>52.01</v>
      </c>
      <c r="AA24" s="14" t="n">
        <f aca="false">V24*Z24</f>
        <v>780.15</v>
      </c>
    </row>
    <row r="25" customFormat="false" ht="25.5" hidden="false" customHeight="false" outlineLevel="0" collapsed="false">
      <c r="A25" s="7" t="n">
        <v>22</v>
      </c>
      <c r="B25" s="16" t="s">
        <v>78</v>
      </c>
      <c r="C25" s="8" t="s">
        <v>79</v>
      </c>
      <c r="D25" s="16" t="s">
        <v>29</v>
      </c>
      <c r="E25" s="17" t="s">
        <v>30</v>
      </c>
      <c r="F25" s="17" t="s">
        <v>28</v>
      </c>
      <c r="G25" s="7"/>
      <c r="H25" s="18"/>
      <c r="I25" s="10"/>
      <c r="J25" s="10"/>
      <c r="K25" s="10"/>
      <c r="L25" s="10"/>
      <c r="M25" s="10"/>
      <c r="N25" s="10"/>
      <c r="O25" s="10"/>
      <c r="P25" s="10"/>
      <c r="Q25" s="10" t="n">
        <f aca="false">P25*Z25</f>
        <v>0</v>
      </c>
      <c r="R25" s="10" t="n">
        <v>20</v>
      </c>
      <c r="S25" s="10" t="n">
        <f aca="false">R25*Z25</f>
        <v>59.6</v>
      </c>
      <c r="T25" s="10" t="n">
        <f aca="false">V25-P25-R25</f>
        <v>0</v>
      </c>
      <c r="U25" s="10" t="n">
        <f aca="false">T25*Z25</f>
        <v>0</v>
      </c>
      <c r="V25" s="10" t="n">
        <v>20</v>
      </c>
      <c r="W25" s="13" t="n">
        <v>2.98</v>
      </c>
      <c r="X25" s="14" t="n">
        <v>3.99</v>
      </c>
      <c r="Y25" s="14" t="n">
        <v>4.49</v>
      </c>
      <c r="Z25" s="14" t="n">
        <v>2.98</v>
      </c>
      <c r="AA25" s="14" t="n">
        <f aca="false">V25*Z25</f>
        <v>59.6</v>
      </c>
    </row>
    <row r="26" customFormat="false" ht="12.75" hidden="false" customHeight="false" outlineLevel="0" collapsed="false">
      <c r="A26" s="7" t="n">
        <v>23</v>
      </c>
      <c r="B26" s="16" t="s">
        <v>80</v>
      </c>
      <c r="C26" s="8" t="s">
        <v>80</v>
      </c>
      <c r="D26" s="16" t="s">
        <v>29</v>
      </c>
      <c r="E26" s="17" t="s">
        <v>30</v>
      </c>
      <c r="F26" s="17" t="s">
        <v>28</v>
      </c>
      <c r="G26" s="7" t="n">
        <v>2</v>
      </c>
      <c r="H26" s="18" t="n">
        <v>3</v>
      </c>
      <c r="I26" s="10" t="n">
        <v>1</v>
      </c>
      <c r="J26" s="10" t="n">
        <v>2</v>
      </c>
      <c r="K26" s="10" t="n">
        <v>10</v>
      </c>
      <c r="L26" s="10" t="n">
        <v>2</v>
      </c>
      <c r="M26" s="10" t="n">
        <v>3</v>
      </c>
      <c r="N26" s="10"/>
      <c r="O26" s="10"/>
      <c r="P26" s="10"/>
      <c r="Q26" s="10" t="n">
        <f aca="false">P26*Z26</f>
        <v>0</v>
      </c>
      <c r="R26" s="10" t="n">
        <v>30</v>
      </c>
      <c r="S26" s="10" t="n">
        <f aca="false">R26*Z26</f>
        <v>99</v>
      </c>
      <c r="T26" s="10" t="n">
        <f aca="false">V26-P26-R26</f>
        <v>23</v>
      </c>
      <c r="U26" s="10" t="n">
        <f aca="false">T26*Z26</f>
        <v>75.9</v>
      </c>
      <c r="V26" s="10" t="n">
        <v>53</v>
      </c>
      <c r="W26" s="13" t="n">
        <v>3.3</v>
      </c>
      <c r="X26" s="14" t="n">
        <v>4.75</v>
      </c>
      <c r="Y26" s="14" t="n">
        <v>4.97</v>
      </c>
      <c r="Z26" s="14" t="n">
        <v>3.3</v>
      </c>
      <c r="AA26" s="14" t="n">
        <f aca="false">V26*Z26</f>
        <v>174.9</v>
      </c>
    </row>
    <row r="27" customFormat="false" ht="12.75" hidden="false" customHeight="false" outlineLevel="0" collapsed="false">
      <c r="A27" s="7" t="n">
        <v>24</v>
      </c>
      <c r="B27" s="16" t="s">
        <v>81</v>
      </c>
      <c r="C27" s="8" t="s">
        <v>82</v>
      </c>
      <c r="D27" s="16" t="s">
        <v>83</v>
      </c>
      <c r="E27" s="17" t="s">
        <v>84</v>
      </c>
      <c r="F27" s="17" t="s">
        <v>28</v>
      </c>
      <c r="G27" s="7"/>
      <c r="H27" s="18"/>
      <c r="I27" s="10"/>
      <c r="J27" s="10"/>
      <c r="K27" s="10" t="n">
        <v>3</v>
      </c>
      <c r="L27" s="10"/>
      <c r="M27" s="10"/>
      <c r="N27" s="10"/>
      <c r="O27" s="10"/>
      <c r="P27" s="10"/>
      <c r="Q27" s="10" t="n">
        <f aca="false">P27*Z27</f>
        <v>0</v>
      </c>
      <c r="R27" s="10"/>
      <c r="S27" s="10" t="n">
        <f aca="false">R27*Z27</f>
        <v>0</v>
      </c>
      <c r="T27" s="10" t="n">
        <f aca="false">V27-P27-R27</f>
        <v>3</v>
      </c>
      <c r="U27" s="10" t="n">
        <f aca="false">T27*Z27</f>
        <v>103.14</v>
      </c>
      <c r="V27" s="10" t="n">
        <v>3</v>
      </c>
      <c r="W27" s="13" t="n">
        <v>34.38</v>
      </c>
      <c r="X27" s="14" t="n">
        <v>39.6</v>
      </c>
      <c r="Y27" s="14" t="n">
        <v>41.4</v>
      </c>
      <c r="Z27" s="14" t="n">
        <v>34.38</v>
      </c>
      <c r="AA27" s="14" t="n">
        <f aca="false">V27*Z27</f>
        <v>103.14</v>
      </c>
    </row>
    <row r="28" customFormat="false" ht="12.75" hidden="false" customHeight="false" outlineLevel="0" collapsed="false">
      <c r="A28" s="7" t="n">
        <v>25</v>
      </c>
      <c r="B28" s="16" t="s">
        <v>85</v>
      </c>
      <c r="C28" s="8" t="s">
        <v>86</v>
      </c>
      <c r="D28" s="16" t="s">
        <v>87</v>
      </c>
      <c r="E28" s="17" t="s">
        <v>47</v>
      </c>
      <c r="F28" s="17" t="s">
        <v>47</v>
      </c>
      <c r="G28" s="7"/>
      <c r="H28" s="18"/>
      <c r="I28" s="10"/>
      <c r="J28" s="10"/>
      <c r="K28" s="10"/>
      <c r="L28" s="10"/>
      <c r="M28" s="10"/>
      <c r="N28" s="10"/>
      <c r="O28" s="10"/>
      <c r="P28" s="10"/>
      <c r="Q28" s="10" t="n">
        <f aca="false">P28*Z28</f>
        <v>0</v>
      </c>
      <c r="R28" s="10" t="n">
        <v>15</v>
      </c>
      <c r="S28" s="10" t="n">
        <f aca="false">R28*Z28</f>
        <v>2490.3</v>
      </c>
      <c r="T28" s="10" t="n">
        <f aca="false">V28-P28-R28</f>
        <v>0</v>
      </c>
      <c r="U28" s="10" t="n">
        <f aca="false">T28*Z28</f>
        <v>0</v>
      </c>
      <c r="V28" s="10" t="n">
        <v>15</v>
      </c>
      <c r="W28" s="13" t="n">
        <v>166.02</v>
      </c>
      <c r="X28" s="14" t="n">
        <v>211.2</v>
      </c>
      <c r="Y28" s="14" t="n">
        <v>213.1</v>
      </c>
      <c r="Z28" s="14" t="n">
        <v>166.02</v>
      </c>
      <c r="AA28" s="14" t="n">
        <f aca="false">V28*Z28</f>
        <v>2490.3</v>
      </c>
    </row>
    <row r="29" customFormat="false" ht="12.75" hidden="false" customHeight="true" outlineLevel="0" collapsed="false">
      <c r="A29" s="20" t="s">
        <v>88</v>
      </c>
      <c r="B29" s="20"/>
      <c r="C29" s="8"/>
      <c r="D29" s="16"/>
      <c r="E29" s="17"/>
      <c r="F29" s="17"/>
      <c r="G29" s="7"/>
      <c r="H29" s="18"/>
      <c r="I29" s="10"/>
      <c r="J29" s="10"/>
      <c r="K29" s="10"/>
      <c r="L29" s="10"/>
      <c r="M29" s="10"/>
      <c r="N29" s="10"/>
      <c r="O29" s="10"/>
      <c r="P29" s="10"/>
      <c r="Q29" s="10" t="n">
        <f aca="false">SUM(Q4:Q28)</f>
        <v>5333.56</v>
      </c>
      <c r="R29" s="10"/>
      <c r="S29" s="21" t="n">
        <f aca="false">SUM(S4:S28)</f>
        <v>14613.16</v>
      </c>
      <c r="T29" s="10"/>
      <c r="U29" s="10" t="n">
        <f aca="false">SUM(U4:U28)</f>
        <v>84696.88</v>
      </c>
      <c r="V29" s="10"/>
      <c r="W29" s="14"/>
      <c r="X29" s="14"/>
      <c r="Y29" s="14"/>
      <c r="Z29" s="14"/>
      <c r="AA29" s="22" t="n">
        <f aca="false">SUM(AA4:AA28)</f>
        <v>104643.6</v>
      </c>
    </row>
    <row r="30" customFormat="false" ht="12.75" hidden="false" customHeight="false" outlineLevel="0" collapsed="false">
      <c r="U30" s="23" t="n">
        <f aca="false">Q29+S29+U29</f>
        <v>104643.6</v>
      </c>
    </row>
    <row r="31" customFormat="false" ht="12.75" hidden="false" customHeight="false" outlineLevel="0" collapsed="false">
      <c r="A31" s="3" t="s">
        <v>89</v>
      </c>
    </row>
  </sheetData>
  <mergeCells count="1">
    <mergeCell ref="A29:B29"/>
  </mergeCells>
  <printOptions headings="false" gridLines="false" gridLinesSet="true" horizontalCentered="false" verticalCentered="false"/>
  <pageMargins left="0.747916666666667" right="0.747916666666667" top="0.740277777777778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04-25T06:44:15Z</cp:lastPrinted>
  <dcterms:modified xsi:type="dcterms:W3CDTF">2013-04-29T10:20:46Z</dcterms:modified>
  <cp:revision>0</cp:revision>
  <dc:subject/>
  <dc:title/>
</cp:coreProperties>
</file>