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6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Лекарственная форма, дозировка</t>
  </si>
  <si>
    <t xml:space="preserve"> кол-во</t>
  </si>
  <si>
    <t xml:space="preserve">Поставщик № 1, вх № 01-16-460 от 22.04.2013</t>
  </si>
  <si>
    <t xml:space="preserve">Поставщик № 2, вх № 01-16-458 от 22.04.2013</t>
  </si>
  <si>
    <t xml:space="preserve">Поставщик № 1, вх № 01-16-459 от 22.04.2013</t>
  </si>
  <si>
    <t xml:space="preserve">Средняя цена, руб.</t>
  </si>
  <si>
    <t xml:space="preserve">Сумма, руб.</t>
  </si>
  <si>
    <t xml:space="preserve">Солу-кортеф</t>
  </si>
  <si>
    <t xml:space="preserve">Фл. р-р д/ин.100мг 2мл</t>
  </si>
  <si>
    <t xml:space="preserve">Кортинефф </t>
  </si>
  <si>
    <t xml:space="preserve">Табл.0,1мг №20</t>
  </si>
  <si>
    <t xml:space="preserve">Дексаметазон</t>
  </si>
  <si>
    <t xml:space="preserve">Амп. 4мг 1мл №25</t>
  </si>
  <si>
    <t xml:space="preserve">Преднизолон</t>
  </si>
  <si>
    <t xml:space="preserve">Р-р д/ин.30мг 1мл №3</t>
  </si>
  <si>
    <t xml:space="preserve">Глицин</t>
  </si>
  <si>
    <t xml:space="preserve">Табл .№50</t>
  </si>
  <si>
    <t xml:space="preserve">Алмагель</t>
  </si>
  <si>
    <t xml:space="preserve">Сусп.170мл</t>
  </si>
  <si>
    <t xml:space="preserve">Липоевая кислота</t>
  </si>
  <si>
    <t xml:space="preserve">Табл. покр.обол. 25мг №50</t>
  </si>
  <si>
    <t xml:space="preserve">Викасол</t>
  </si>
  <si>
    <t xml:space="preserve">Амп.1% 1мл№10</t>
  </si>
  <si>
    <t xml:space="preserve">Софрадекс</t>
  </si>
  <si>
    <t xml:space="preserve">Капли 5мл</t>
  </si>
  <si>
    <t xml:space="preserve">Актрапид</t>
  </si>
  <si>
    <t xml:space="preserve">Р-р д/ин.100ед/мл 3мл№5</t>
  </si>
  <si>
    <t xml:space="preserve">Хумулин Регуляр</t>
  </si>
  <si>
    <t xml:space="preserve">Левемир ФлексПен</t>
  </si>
  <si>
    <t xml:space="preserve">Р-р д/подкожн.введ.100ед/мл 3мл№5</t>
  </si>
  <si>
    <t xml:space="preserve">Новорапид Пенфилл</t>
  </si>
  <si>
    <t xml:space="preserve">Хумалог</t>
  </si>
  <si>
    <t xml:space="preserve">Лантус</t>
  </si>
  <si>
    <t xml:space="preserve">Тимоген</t>
  </si>
  <si>
    <t xml:space="preserve">Амп.0,01%1мл№5</t>
  </si>
  <si>
    <t xml:space="preserve">Калия оротат</t>
  </si>
  <si>
    <t xml:space="preserve">Таб.500мг№10</t>
  </si>
  <si>
    <t xml:space="preserve">Этамзилат </t>
  </si>
  <si>
    <t xml:space="preserve">Амп.12,5%2мл №10</t>
  </si>
  <si>
    <t xml:space="preserve">Таб.250мг №50</t>
  </si>
  <si>
    <t xml:space="preserve">Аминокапроновая кислота</t>
  </si>
  <si>
    <t xml:space="preserve">Р-р 5%100мл</t>
  </si>
  <si>
    <t xml:space="preserve">Полисорб</t>
  </si>
  <si>
    <t xml:space="preserve">Пор.50г</t>
  </si>
  <si>
    <t xml:space="preserve">Бактисубтил</t>
  </si>
  <si>
    <t xml:space="preserve">Капс.№20</t>
  </si>
  <si>
    <t xml:space="preserve">Хилак форте</t>
  </si>
  <si>
    <t xml:space="preserve">Капли 100мл</t>
  </si>
  <si>
    <t xml:space="preserve">Мезим-форте</t>
  </si>
  <si>
    <t xml:space="preserve">Таб.№20</t>
  </si>
  <si>
    <t xml:space="preserve">Креон 10 000</t>
  </si>
  <si>
    <t xml:space="preserve">Капс.150мг№20</t>
  </si>
  <si>
    <t xml:space="preserve">Омепразол</t>
  </si>
  <si>
    <t xml:space="preserve">Капс.20мг№30</t>
  </si>
  <si>
    <t xml:space="preserve">Актовегин</t>
  </si>
  <si>
    <t xml:space="preserve">Р-р д/ин.40мг/мл 2мл№25</t>
  </si>
  <si>
    <t xml:space="preserve">Фуросемид</t>
  </si>
  <si>
    <t xml:space="preserve">Амп.1% 2мл№10</t>
  </si>
  <si>
    <t xml:space="preserve">Калия хлорид</t>
  </si>
  <si>
    <t xml:space="preserve">Амп.4%10мл №10</t>
  </si>
  <si>
    <t xml:space="preserve">Натрия тиосульфат</t>
  </si>
  <si>
    <t xml:space="preserve">Р-р д/ин.30% 10мл№10</t>
  </si>
  <si>
    <t xml:space="preserve">Платифиллин</t>
  </si>
  <si>
    <t xml:space="preserve">Р-р д/подкожн.введ.2мг/мл 1мл №10</t>
  </si>
  <si>
    <t xml:space="preserve">Панангин</t>
  </si>
  <si>
    <t xml:space="preserve">Р-р д/ин.10мл№5</t>
  </si>
  <si>
    <t xml:space="preserve">Кальция глюконат</t>
  </si>
  <si>
    <t xml:space="preserve">Р-р д/ин.10% 5мл №10</t>
  </si>
  <si>
    <t xml:space="preserve">Кальция хлорид</t>
  </si>
  <si>
    <t xml:space="preserve">Р-р д/ин.10% 10мл №10</t>
  </si>
  <si>
    <t xml:space="preserve">Канефрон Н</t>
  </si>
  <si>
    <t xml:space="preserve">Р-р д/приёма внутрь 100мл</t>
  </si>
  <si>
    <t xml:space="preserve">Лидаза</t>
  </si>
  <si>
    <t xml:space="preserve">Лиоф.д/пригот.р-ра д/ин.64ЕД №10</t>
  </si>
  <si>
    <t xml:space="preserve">Линекс</t>
  </si>
  <si>
    <t xml:space="preserve">Капс.№32</t>
  </si>
  <si>
    <t xml:space="preserve">Беклазон</t>
  </si>
  <si>
    <t xml:space="preserve">Аэроз.100мкг/доза 200доз</t>
  </si>
  <si>
    <t xml:space="preserve">Альдецин</t>
  </si>
  <si>
    <t xml:space="preserve">Спрей наз.50мкг/доза 200доз 8,5г</t>
  </si>
  <si>
    <t xml:space="preserve">Насобек</t>
  </si>
  <si>
    <t xml:space="preserve">Спрей наз.50мкг/д 200доз</t>
  </si>
  <si>
    <t xml:space="preserve">Аспаркам</t>
  </si>
  <si>
    <t xml:space="preserve">Таб.№50</t>
  </si>
  <si>
    <t xml:space="preserve">АЦЦ инъект</t>
  </si>
  <si>
    <t xml:space="preserve">Р-р д/ин. 300мг/3мл№5</t>
  </si>
  <si>
    <t xml:space="preserve">АЦЦ Лонг</t>
  </si>
  <si>
    <t xml:space="preserve">Таб.шип.600мг№10</t>
  </si>
  <si>
    <t xml:space="preserve">Бромгексин</t>
  </si>
  <si>
    <t xml:space="preserve">Таб.8мг№50</t>
  </si>
  <si>
    <t xml:space="preserve">Лазолван</t>
  </si>
  <si>
    <t xml:space="preserve">Р-р д/инг.15мг/2мл 100мл</t>
  </si>
  <si>
    <t xml:space="preserve">Берлитион</t>
  </si>
  <si>
    <t xml:space="preserve">Р-р д/ин.300мг 12мл№5</t>
  </si>
  <si>
    <t xml:space="preserve">Табл.300мг №30</t>
  </si>
  <si>
    <t xml:space="preserve">Троксаминат</t>
  </si>
  <si>
    <t xml:space="preserve">Р-р для в/в введения 100 мг/мл, 5 мл - амп. №5</t>
  </si>
  <si>
    <t xml:space="preserve">Пульмикорт</t>
  </si>
  <si>
    <t xml:space="preserve">Сусп.д/инг.0,25мг/мл 2мл№20</t>
  </si>
  <si>
    <t xml:space="preserve">Сусп.д/инг.0,5мг/мл 2мл№21</t>
  </si>
  <si>
    <t xml:space="preserve">Купренил</t>
  </si>
  <si>
    <t xml:space="preserve">Табл.250мг№100</t>
  </si>
  <si>
    <t xml:space="preserve">Адвантан</t>
  </si>
  <si>
    <t xml:space="preserve">Крем 0,1% 15г</t>
  </si>
  <si>
    <t xml:space="preserve">Элоком</t>
  </si>
  <si>
    <t xml:space="preserve">Сандостатин</t>
  </si>
  <si>
    <t xml:space="preserve">Р-р д/ин. 0,05мг/мл 1мл№5</t>
  </si>
  <si>
    <t xml:space="preserve">Тирозол</t>
  </si>
  <si>
    <t xml:space="preserve">Табл.5мг №50</t>
  </si>
  <si>
    <t xml:space="preserve">Серетид</t>
  </si>
  <si>
    <t xml:space="preserve">Аэр.д/инг.доз.25мкг+50мкг/доза 120 доз</t>
  </si>
  <si>
    <t xml:space="preserve">Аэр.д/инг.доз.50мкг+100мкг/доза 120 доз</t>
  </si>
  <si>
    <t xml:space="preserve">Симбикорт турбухалер</t>
  </si>
  <si>
    <t xml:space="preserve">Пор.д/инг.доз.80мкг/4,5мкг/доза 60доз </t>
  </si>
  <si>
    <t xml:space="preserve">Пор.д/инг.доз.160мкг/4,5мкг/доза 60доз </t>
  </si>
  <si>
    <t xml:space="preserve">Эссенциале Н</t>
  </si>
  <si>
    <t xml:space="preserve">Р-р д/в/в введ.50мг/мл 5мл №5</t>
  </si>
  <si>
    <t xml:space="preserve">Эмоксипин</t>
  </si>
  <si>
    <t xml:space="preserve">Капли глазные 1% 5мл</t>
  </si>
  <si>
    <t xml:space="preserve">Беродуал</t>
  </si>
  <si>
    <t xml:space="preserve">Р-р для ингаляций 20мл</t>
  </si>
  <si>
    <t xml:space="preserve">Атровент</t>
  </si>
  <si>
    <t xml:space="preserve">Р-р для ингаляций 0,25мг/мл 20мл</t>
  </si>
  <si>
    <t xml:space="preserve">Бисакодил</t>
  </si>
  <si>
    <t xml:space="preserve">Табл.покр.обол.5мг №30</t>
  </si>
  <si>
    <t xml:space="preserve">Неосмектин</t>
  </si>
  <si>
    <t xml:space="preserve">Пор. д/сусп. орал.3г №30</t>
  </si>
  <si>
    <t xml:space="preserve">Тактивин</t>
  </si>
  <si>
    <t xml:space="preserve">Р-р д/ин.100мкг/мл 1мл №5</t>
  </si>
  <si>
    <t xml:space="preserve">Имунофан</t>
  </si>
  <si>
    <t xml:space="preserve">Р-р д/ин.50мкг/мл 1мл №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99"/>
    <col collapsed="false" customWidth="true" hidden="false" outlineLevel="0" max="3" min="3" style="1" width="14.41"/>
    <col collapsed="false" customWidth="true" hidden="false" outlineLevel="0" max="4" min="4" style="1" width="5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3" t="s">
        <v>0</v>
      </c>
      <c r="G1" s="3"/>
      <c r="H1" s="3"/>
    </row>
    <row r="2" customFormat="false" ht="27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customFormat="false" ht="44.2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8"/>
    </row>
    <row r="5" customFormat="false" ht="32.25" hidden="false" customHeight="true" outlineLevel="0" collapsed="false">
      <c r="A5" s="9" t="n">
        <v>1</v>
      </c>
      <c r="B5" s="10" t="s">
        <v>11</v>
      </c>
      <c r="C5" s="11" t="s">
        <v>12</v>
      </c>
      <c r="D5" s="12" t="n">
        <v>40</v>
      </c>
      <c r="E5" s="13" t="n">
        <v>172</v>
      </c>
      <c r="F5" s="14" t="n">
        <v>169.9</v>
      </c>
      <c r="G5" s="14" t="n">
        <v>171.3</v>
      </c>
      <c r="H5" s="14" t="n">
        <f aca="false">(E5+F5+G5)/3</f>
        <v>171.066666666667</v>
      </c>
      <c r="I5" s="14" t="n">
        <f aca="false">H5*D5</f>
        <v>6842.66666666667</v>
      </c>
    </row>
    <row r="6" customFormat="false" ht="24" hidden="false" customHeight="true" outlineLevel="0" collapsed="false">
      <c r="A6" s="9" t="n">
        <v>2</v>
      </c>
      <c r="B6" s="15" t="s">
        <v>13</v>
      </c>
      <c r="C6" s="16" t="s">
        <v>14</v>
      </c>
      <c r="D6" s="17" t="n">
        <v>7</v>
      </c>
      <c r="E6" s="18" t="n">
        <v>130.48</v>
      </c>
      <c r="F6" s="19" t="n">
        <v>128</v>
      </c>
      <c r="G6" s="19" t="n">
        <v>132</v>
      </c>
      <c r="H6" s="19" t="n">
        <f aca="false">(E6+F6+G6)/3</f>
        <v>130.16</v>
      </c>
      <c r="I6" s="19" t="n">
        <f aca="false">H6*D6</f>
        <v>911.12</v>
      </c>
    </row>
    <row r="7" customFormat="false" ht="30" hidden="false" customHeight="true" outlineLevel="0" collapsed="false">
      <c r="A7" s="9" t="n">
        <v>3</v>
      </c>
      <c r="B7" s="16" t="s">
        <v>15</v>
      </c>
      <c r="C7" s="16" t="s">
        <v>16</v>
      </c>
      <c r="D7" s="17" t="n">
        <v>20</v>
      </c>
      <c r="E7" s="18" t="n">
        <v>113.83</v>
      </c>
      <c r="F7" s="18" t="n">
        <v>117.4</v>
      </c>
      <c r="G7" s="18" t="n">
        <v>121.1</v>
      </c>
      <c r="H7" s="19" t="n">
        <f aca="false">(E7+F7+G7)/3</f>
        <v>117.443333333333</v>
      </c>
      <c r="I7" s="19" t="n">
        <f aca="false">H7*D7</f>
        <v>2348.86666666667</v>
      </c>
    </row>
    <row r="8" customFormat="false" ht="27" hidden="false" customHeight="true" outlineLevel="0" collapsed="false">
      <c r="A8" s="9" t="n">
        <v>4</v>
      </c>
      <c r="B8" s="16" t="s">
        <v>17</v>
      </c>
      <c r="C8" s="16" t="s">
        <v>18</v>
      </c>
      <c r="D8" s="17" t="n">
        <v>15</v>
      </c>
      <c r="E8" s="18" t="n">
        <v>27.88</v>
      </c>
      <c r="F8" s="19" t="n">
        <v>28.5</v>
      </c>
      <c r="G8" s="19" t="n">
        <v>29.02</v>
      </c>
      <c r="H8" s="19" t="n">
        <f aca="false">(E8+F8+G8)/3</f>
        <v>28.4666666666667</v>
      </c>
      <c r="I8" s="19" t="n">
        <f aca="false">H8*D8</f>
        <v>427</v>
      </c>
    </row>
    <row r="9" customFormat="false" ht="25.5" hidden="false" customHeight="true" outlineLevel="0" collapsed="false">
      <c r="A9" s="9" t="n">
        <v>5</v>
      </c>
      <c r="B9" s="16" t="s">
        <v>19</v>
      </c>
      <c r="C9" s="16" t="s">
        <v>20</v>
      </c>
      <c r="D9" s="17" t="n">
        <v>50</v>
      </c>
      <c r="E9" s="18" t="n">
        <v>19.66</v>
      </c>
      <c r="F9" s="19" t="n">
        <v>21.75</v>
      </c>
      <c r="G9" s="19" t="n">
        <v>20.4</v>
      </c>
      <c r="H9" s="19" t="n">
        <f aca="false">(E9+F9+G9)/3</f>
        <v>20.6033333333333</v>
      </c>
      <c r="I9" s="19" t="n">
        <f aca="false">H9*D9</f>
        <v>1030.16666666667</v>
      </c>
    </row>
    <row r="10" customFormat="false" ht="27.75" hidden="false" customHeight="true" outlineLevel="0" collapsed="false">
      <c r="A10" s="9" t="n">
        <v>6</v>
      </c>
      <c r="B10" s="16" t="s">
        <v>21</v>
      </c>
      <c r="C10" s="16" t="s">
        <v>22</v>
      </c>
      <c r="D10" s="17" t="n">
        <v>70</v>
      </c>
      <c r="E10" s="18" t="n">
        <v>127</v>
      </c>
      <c r="F10" s="19" t="n">
        <v>129.3</v>
      </c>
      <c r="G10" s="19" t="n">
        <v>126.8</v>
      </c>
      <c r="H10" s="19" t="n">
        <f aca="false">(E10+F10+G10)/3</f>
        <v>127.7</v>
      </c>
      <c r="I10" s="19" t="n">
        <f aca="false">H10*D10</f>
        <v>8939</v>
      </c>
    </row>
    <row r="11" customFormat="false" ht="34.5" hidden="false" customHeight="true" outlineLevel="0" collapsed="false">
      <c r="A11" s="9" t="n">
        <v>7</v>
      </c>
      <c r="B11" s="16" t="s">
        <v>23</v>
      </c>
      <c r="C11" s="16" t="s">
        <v>24</v>
      </c>
      <c r="D11" s="17" t="n">
        <v>10</v>
      </c>
      <c r="E11" s="18" t="n">
        <v>32</v>
      </c>
      <c r="F11" s="18" t="n">
        <v>29.55</v>
      </c>
      <c r="G11" s="18" t="n">
        <v>31.8</v>
      </c>
      <c r="H11" s="19" t="n">
        <f aca="false">(E11+F11+G11)/3</f>
        <v>31.1166666666667</v>
      </c>
      <c r="I11" s="19" t="n">
        <f aca="false">H11*D11</f>
        <v>311.166666666667</v>
      </c>
    </row>
    <row r="12" customFormat="false" ht="30" hidden="false" customHeight="true" outlineLevel="0" collapsed="false">
      <c r="A12" s="9" t="n">
        <v>8</v>
      </c>
      <c r="B12" s="16" t="s">
        <v>25</v>
      </c>
      <c r="C12" s="16" t="s">
        <v>26</v>
      </c>
      <c r="D12" s="17" t="n">
        <v>20</v>
      </c>
      <c r="E12" s="18" t="n">
        <v>64.02</v>
      </c>
      <c r="F12" s="20" t="n">
        <v>62.65</v>
      </c>
      <c r="G12" s="20" t="n">
        <v>64.2</v>
      </c>
      <c r="H12" s="19" t="n">
        <f aca="false">(E12+F12+G12)/3</f>
        <v>63.6233333333333</v>
      </c>
      <c r="I12" s="19" t="n">
        <f aca="false">H12*D12</f>
        <v>1272.46666666667</v>
      </c>
    </row>
    <row r="13" customFormat="false" ht="26.25" hidden="false" customHeight="true" outlineLevel="0" collapsed="false">
      <c r="A13" s="9" t="n">
        <v>9</v>
      </c>
      <c r="B13" s="16" t="s">
        <v>27</v>
      </c>
      <c r="C13" s="16" t="s">
        <v>28</v>
      </c>
      <c r="D13" s="17" t="n">
        <v>100</v>
      </c>
      <c r="E13" s="18" t="n">
        <v>160</v>
      </c>
      <c r="F13" s="20" t="n">
        <v>155.9</v>
      </c>
      <c r="G13" s="20" t="n">
        <v>158.25</v>
      </c>
      <c r="H13" s="19" t="n">
        <f aca="false">(E13+F13+G13)/3</f>
        <v>158.05</v>
      </c>
      <c r="I13" s="19" t="n">
        <f aca="false">H13*D13</f>
        <v>15805</v>
      </c>
    </row>
    <row r="14" customFormat="false" ht="25.5" hidden="false" customHeight="true" outlineLevel="0" collapsed="false">
      <c r="A14" s="9" t="n">
        <v>10</v>
      </c>
      <c r="B14" s="16" t="s">
        <v>29</v>
      </c>
      <c r="C14" s="16" t="s">
        <v>30</v>
      </c>
      <c r="D14" s="17" t="n">
        <v>5</v>
      </c>
      <c r="E14" s="18" t="n">
        <v>1000</v>
      </c>
      <c r="F14" s="20" t="n">
        <v>1040</v>
      </c>
      <c r="G14" s="20" t="n">
        <v>995.4</v>
      </c>
      <c r="H14" s="19" t="n">
        <f aca="false">(E14+F14+G14)/3</f>
        <v>1011.8</v>
      </c>
      <c r="I14" s="19" t="n">
        <f aca="false">H14*D14</f>
        <v>5059</v>
      </c>
    </row>
    <row r="15" customFormat="false" ht="23.25" hidden="false" customHeight="true" outlineLevel="0" collapsed="false">
      <c r="A15" s="9" t="n">
        <v>11</v>
      </c>
      <c r="B15" s="16" t="s">
        <v>31</v>
      </c>
      <c r="C15" s="16" t="s">
        <v>30</v>
      </c>
      <c r="D15" s="17" t="n">
        <v>7</v>
      </c>
      <c r="E15" s="18" t="n">
        <v>1200</v>
      </c>
      <c r="F15" s="20" t="n">
        <v>1220</v>
      </c>
      <c r="G15" s="20" t="n">
        <v>1195.2</v>
      </c>
      <c r="H15" s="19" t="n">
        <f aca="false">(E15+F15+G15)/3</f>
        <v>1205.06666666667</v>
      </c>
      <c r="I15" s="19" t="n">
        <f aca="false">H15*D15</f>
        <v>8435.46666666667</v>
      </c>
    </row>
    <row r="16" customFormat="false" ht="33.75" hidden="false" customHeight="true" outlineLevel="0" collapsed="false">
      <c r="A16" s="9" t="n">
        <v>12</v>
      </c>
      <c r="B16" s="16" t="s">
        <v>32</v>
      </c>
      <c r="C16" s="16" t="s">
        <v>33</v>
      </c>
      <c r="D16" s="17" t="n">
        <v>3</v>
      </c>
      <c r="E16" s="18" t="n">
        <v>2450</v>
      </c>
      <c r="F16" s="20" t="n">
        <v>2340</v>
      </c>
      <c r="G16" s="20" t="n">
        <v>2380</v>
      </c>
      <c r="H16" s="19" t="n">
        <f aca="false">(E16+F16+G16)/3</f>
        <v>2390</v>
      </c>
      <c r="I16" s="19" t="n">
        <f aca="false">H16*D16</f>
        <v>7170</v>
      </c>
    </row>
    <row r="17" customFormat="false" ht="25.5" hidden="false" customHeight="true" outlineLevel="0" collapsed="false">
      <c r="A17" s="9" t="n">
        <v>13</v>
      </c>
      <c r="B17" s="16" t="s">
        <v>34</v>
      </c>
      <c r="C17" s="16" t="s">
        <v>30</v>
      </c>
      <c r="D17" s="17" t="n">
        <v>5</v>
      </c>
      <c r="E17" s="18" t="n">
        <v>1540</v>
      </c>
      <c r="F17" s="20" t="n">
        <v>1510</v>
      </c>
      <c r="G17" s="20" t="n">
        <v>1544.6</v>
      </c>
      <c r="H17" s="19" t="n">
        <f aca="false">(E17+F17+G17)/3</f>
        <v>1531.53333333333</v>
      </c>
      <c r="I17" s="19" t="n">
        <f aca="false">H17*D17</f>
        <v>7657.66666666667</v>
      </c>
    </row>
    <row r="18" customFormat="false" ht="25.5" hidden="false" customHeight="true" outlineLevel="0" collapsed="false">
      <c r="A18" s="9" t="n">
        <v>14</v>
      </c>
      <c r="B18" s="16" t="s">
        <v>35</v>
      </c>
      <c r="C18" s="16" t="s">
        <v>30</v>
      </c>
      <c r="D18" s="17" t="n">
        <v>3</v>
      </c>
      <c r="E18" s="21" t="n">
        <v>2090</v>
      </c>
      <c r="F18" s="20" t="n">
        <v>1980</v>
      </c>
      <c r="G18" s="20" t="n">
        <v>2015</v>
      </c>
      <c r="H18" s="19" t="n">
        <f aca="false">(E18+F18+G18)/3</f>
        <v>2028.33333333333</v>
      </c>
      <c r="I18" s="19" t="n">
        <f aca="false">H18*D18</f>
        <v>6085</v>
      </c>
    </row>
    <row r="19" customFormat="false" ht="37.5" hidden="false" customHeight="true" outlineLevel="0" collapsed="false">
      <c r="A19" s="9" t="n">
        <v>15</v>
      </c>
      <c r="B19" s="16" t="s">
        <v>36</v>
      </c>
      <c r="C19" s="16" t="s">
        <v>33</v>
      </c>
      <c r="D19" s="17" t="n">
        <v>2</v>
      </c>
      <c r="E19" s="18" t="n">
        <v>3950</v>
      </c>
      <c r="F19" s="20" t="n">
        <v>3800</v>
      </c>
      <c r="G19" s="20" t="n">
        <v>3780</v>
      </c>
      <c r="H19" s="19" t="n">
        <f aca="false">(E19+F19+G19)/3</f>
        <v>3843.33333333333</v>
      </c>
      <c r="I19" s="19" t="n">
        <f aca="false">H19*D19</f>
        <v>7686.66666666667</v>
      </c>
    </row>
    <row r="20" customFormat="false" ht="24.75" hidden="false" customHeight="true" outlineLevel="0" collapsed="false">
      <c r="A20" s="9" t="n">
        <v>16</v>
      </c>
      <c r="B20" s="16" t="s">
        <v>37</v>
      </c>
      <c r="C20" s="16" t="s">
        <v>38</v>
      </c>
      <c r="D20" s="17" t="n">
        <v>5</v>
      </c>
      <c r="E20" s="18" t="n">
        <v>265.3</v>
      </c>
      <c r="F20" s="20" t="n">
        <v>270</v>
      </c>
      <c r="G20" s="20" t="n">
        <v>258.3</v>
      </c>
      <c r="H20" s="19" t="n">
        <f aca="false">(E20+F20+G20)/3</f>
        <v>264.533333333333</v>
      </c>
      <c r="I20" s="19" t="n">
        <f aca="false">H20*D20</f>
        <v>1322.66666666667</v>
      </c>
    </row>
    <row r="21" customFormat="false" ht="41.25" hidden="false" customHeight="true" outlineLevel="0" collapsed="false">
      <c r="A21" s="9" t="n">
        <v>17</v>
      </c>
      <c r="B21" s="16" t="s">
        <v>39</v>
      </c>
      <c r="C21" s="16" t="s">
        <v>40</v>
      </c>
      <c r="D21" s="17" t="n">
        <v>10</v>
      </c>
      <c r="E21" s="18" t="n">
        <v>47.77</v>
      </c>
      <c r="F21" s="20" t="n">
        <v>50</v>
      </c>
      <c r="G21" s="20" t="n">
        <v>48.92</v>
      </c>
      <c r="H21" s="19" t="n">
        <f aca="false">(E21+F21+G21)/3</f>
        <v>48.8966666666667</v>
      </c>
      <c r="I21" s="19" t="n">
        <f aca="false">H21*D21</f>
        <v>488.966666666667</v>
      </c>
    </row>
    <row r="22" customFormat="false" ht="29.25" hidden="false" customHeight="true" outlineLevel="0" collapsed="false">
      <c r="A22" s="9" t="n">
        <v>18</v>
      </c>
      <c r="B22" s="16" t="s">
        <v>41</v>
      </c>
      <c r="C22" s="16" t="s">
        <v>42</v>
      </c>
      <c r="D22" s="17" t="n">
        <v>150</v>
      </c>
      <c r="E22" s="18" t="n">
        <v>121</v>
      </c>
      <c r="F22" s="20" t="n">
        <v>119.4</v>
      </c>
      <c r="G22" s="20" t="n">
        <v>124</v>
      </c>
      <c r="H22" s="19" t="n">
        <f aca="false">(E22+F22+G22)/3</f>
        <v>121.466666666667</v>
      </c>
      <c r="I22" s="19" t="n">
        <f aca="false">H22*D22</f>
        <v>18220</v>
      </c>
    </row>
    <row r="23" customFormat="false" ht="29.25" hidden="false" customHeight="true" outlineLevel="0" collapsed="false">
      <c r="A23" s="9" t="n">
        <v>19</v>
      </c>
      <c r="B23" s="16" t="s">
        <v>41</v>
      </c>
      <c r="C23" s="16" t="s">
        <v>43</v>
      </c>
      <c r="D23" s="17" t="n">
        <v>5</v>
      </c>
      <c r="E23" s="18" t="n">
        <v>73.27</v>
      </c>
      <c r="F23" s="20" t="n">
        <v>75</v>
      </c>
      <c r="G23" s="20" t="n">
        <v>72.6</v>
      </c>
      <c r="H23" s="19" t="n">
        <f aca="false">(E23+F23+G23)/3</f>
        <v>73.6233333333333</v>
      </c>
      <c r="I23" s="19" t="n">
        <f aca="false">H23*D23</f>
        <v>368.116666666667</v>
      </c>
    </row>
    <row r="24" customFormat="false" ht="25.5" hidden="false" customHeight="true" outlineLevel="0" collapsed="false">
      <c r="A24" s="9" t="n">
        <v>20</v>
      </c>
      <c r="B24" s="16" t="s">
        <v>44</v>
      </c>
      <c r="C24" s="16" t="s">
        <v>45</v>
      </c>
      <c r="D24" s="17" t="n">
        <v>200</v>
      </c>
      <c r="E24" s="18" t="n">
        <v>79</v>
      </c>
      <c r="F24" s="20" t="n">
        <v>82.3</v>
      </c>
      <c r="G24" s="20" t="n">
        <v>74</v>
      </c>
      <c r="H24" s="19" t="n">
        <f aca="false">(E24+F24+G24)/3</f>
        <v>78.4333333333333</v>
      </c>
      <c r="I24" s="19" t="n">
        <f aca="false">H24*D24</f>
        <v>15686.6666666667</v>
      </c>
    </row>
    <row r="25" customFormat="false" ht="30" hidden="false" customHeight="true" outlineLevel="0" collapsed="false">
      <c r="A25" s="9" t="n">
        <v>21</v>
      </c>
      <c r="B25" s="16" t="s">
        <v>46</v>
      </c>
      <c r="C25" s="16" t="s">
        <v>47</v>
      </c>
      <c r="D25" s="17" t="n">
        <v>15</v>
      </c>
      <c r="E25" s="18" t="n">
        <v>350</v>
      </c>
      <c r="F25" s="20" t="n">
        <v>348.2</v>
      </c>
      <c r="G25" s="20" t="n">
        <v>356</v>
      </c>
      <c r="H25" s="19" t="n">
        <f aca="false">(E25+F25+G25)/3</f>
        <v>351.4</v>
      </c>
      <c r="I25" s="19" t="n">
        <f aca="false">H25*D25</f>
        <v>5271</v>
      </c>
    </row>
    <row r="26" customFormat="false" ht="26.25" hidden="false" customHeight="true" outlineLevel="0" collapsed="false">
      <c r="A26" s="9" t="n">
        <v>22</v>
      </c>
      <c r="B26" s="16" t="s">
        <v>48</v>
      </c>
      <c r="C26" s="16" t="s">
        <v>49</v>
      </c>
      <c r="D26" s="17" t="n">
        <v>30</v>
      </c>
      <c r="E26" s="18" t="n">
        <v>740</v>
      </c>
      <c r="F26" s="20" t="n">
        <v>745.6</v>
      </c>
      <c r="G26" s="20" t="n">
        <v>735.7</v>
      </c>
      <c r="H26" s="19" t="n">
        <f aca="false">(E26+F26+G26)/3</f>
        <v>740.433333333333</v>
      </c>
      <c r="I26" s="19" t="n">
        <f aca="false">H26*D26</f>
        <v>22213</v>
      </c>
    </row>
    <row r="27" customFormat="false" ht="24.75" hidden="false" customHeight="true" outlineLevel="0" collapsed="false">
      <c r="A27" s="9" t="n">
        <v>23</v>
      </c>
      <c r="B27" s="16" t="s">
        <v>50</v>
      </c>
      <c r="C27" s="16" t="s">
        <v>51</v>
      </c>
      <c r="D27" s="17" t="n">
        <v>5</v>
      </c>
      <c r="E27" s="18" t="n">
        <v>362.71</v>
      </c>
      <c r="F27" s="20" t="n">
        <v>359.6</v>
      </c>
      <c r="G27" s="20" t="n">
        <v>357</v>
      </c>
      <c r="H27" s="19" t="n">
        <f aca="false">(E27+F27+G27)/3</f>
        <v>359.77</v>
      </c>
      <c r="I27" s="19" t="n">
        <f aca="false">H27*D27</f>
        <v>1798.85</v>
      </c>
    </row>
    <row r="28" customFormat="false" ht="27" hidden="false" customHeight="true" outlineLevel="0" collapsed="false">
      <c r="A28" s="9" t="n">
        <v>24</v>
      </c>
      <c r="B28" s="16" t="s">
        <v>52</v>
      </c>
      <c r="C28" s="16" t="s">
        <v>53</v>
      </c>
      <c r="D28" s="17" t="n">
        <v>30</v>
      </c>
      <c r="E28" s="18" t="n">
        <v>63.43</v>
      </c>
      <c r="F28" s="20" t="n">
        <v>65</v>
      </c>
      <c r="G28" s="20" t="n">
        <v>62.8</v>
      </c>
      <c r="H28" s="19" t="n">
        <f aca="false">(E28+F28+G28)/3</f>
        <v>63.7433333333333</v>
      </c>
      <c r="I28" s="19" t="n">
        <f aca="false">H28*D28</f>
        <v>1912.3</v>
      </c>
    </row>
    <row r="29" customFormat="false" ht="22.5" hidden="false" customHeight="true" outlineLevel="0" collapsed="false">
      <c r="A29" s="9" t="n">
        <v>25</v>
      </c>
      <c r="B29" s="16" t="s">
        <v>54</v>
      </c>
      <c r="C29" s="16" t="s">
        <v>55</v>
      </c>
      <c r="D29" s="17" t="n">
        <v>30</v>
      </c>
      <c r="E29" s="18" t="n">
        <v>340</v>
      </c>
      <c r="F29" s="20" t="n">
        <v>351.2</v>
      </c>
      <c r="G29" s="20" t="n">
        <v>341.5</v>
      </c>
      <c r="H29" s="19" t="n">
        <f aca="false">(E29+F29+G29)/3</f>
        <v>344.233333333333</v>
      </c>
      <c r="I29" s="19" t="n">
        <f aca="false">H29*D29</f>
        <v>10327</v>
      </c>
    </row>
    <row r="30" customFormat="false" ht="21.75" hidden="false" customHeight="true" outlineLevel="0" collapsed="false">
      <c r="A30" s="9" t="n">
        <v>26</v>
      </c>
      <c r="B30" s="16" t="s">
        <v>56</v>
      </c>
      <c r="C30" s="16" t="s">
        <v>57</v>
      </c>
      <c r="D30" s="17" t="n">
        <v>5</v>
      </c>
      <c r="E30" s="18" t="n">
        <v>20.5</v>
      </c>
      <c r="F30" s="20" t="n">
        <v>19.8</v>
      </c>
      <c r="G30" s="20" t="n">
        <v>21.1</v>
      </c>
      <c r="H30" s="19" t="n">
        <f aca="false">(E30+F30+G30)/3</f>
        <v>20.4666666666667</v>
      </c>
      <c r="I30" s="19" t="n">
        <f aca="false">H30*D30</f>
        <v>102.333333333333</v>
      </c>
    </row>
    <row r="31" customFormat="false" ht="25.5" hidden="false" customHeight="true" outlineLevel="0" collapsed="false">
      <c r="A31" s="9" t="n">
        <v>27</v>
      </c>
      <c r="B31" s="16" t="s">
        <v>58</v>
      </c>
      <c r="C31" s="16" t="s">
        <v>59</v>
      </c>
      <c r="D31" s="17" t="n">
        <v>10</v>
      </c>
      <c r="E31" s="18" t="n">
        <v>1700</v>
      </c>
      <c r="F31" s="18" t="n">
        <v>1680</v>
      </c>
      <c r="G31" s="18" t="n">
        <v>1794.5</v>
      </c>
      <c r="H31" s="19" t="n">
        <f aca="false">(E31+F31+G31)/3</f>
        <v>1724.83333333333</v>
      </c>
      <c r="I31" s="19" t="n">
        <f aca="false">H31*D31</f>
        <v>17248.3333333333</v>
      </c>
    </row>
    <row r="32" customFormat="false" ht="37.5" hidden="false" customHeight="true" outlineLevel="0" collapsed="false">
      <c r="A32" s="9" t="n">
        <v>28</v>
      </c>
      <c r="B32" s="16" t="s">
        <v>60</v>
      </c>
      <c r="C32" s="16" t="s">
        <v>61</v>
      </c>
      <c r="D32" s="17" t="n">
        <v>15</v>
      </c>
      <c r="E32" s="18" t="n">
        <v>14.67</v>
      </c>
      <c r="F32" s="18" t="n">
        <v>15.02</v>
      </c>
      <c r="G32" s="18" t="n">
        <v>14.8</v>
      </c>
      <c r="H32" s="19" t="n">
        <f aca="false">(E32+F32+G32)/3</f>
        <v>14.83</v>
      </c>
      <c r="I32" s="19" t="n">
        <f aca="false">H32*D32</f>
        <v>222.45</v>
      </c>
    </row>
    <row r="33" customFormat="false" ht="28.5" hidden="false" customHeight="true" outlineLevel="0" collapsed="false">
      <c r="A33" s="9" t="n">
        <v>29</v>
      </c>
      <c r="B33" s="16" t="s">
        <v>62</v>
      </c>
      <c r="C33" s="16" t="s">
        <v>63</v>
      </c>
      <c r="D33" s="17" t="n">
        <v>100</v>
      </c>
      <c r="E33" s="18" t="n">
        <v>36</v>
      </c>
      <c r="F33" s="18" t="n">
        <v>35.8</v>
      </c>
      <c r="G33" s="18" t="n">
        <v>36.03</v>
      </c>
      <c r="H33" s="19" t="n">
        <f aca="false">(E33+F33+G33)/3</f>
        <v>35.9433333333333</v>
      </c>
      <c r="I33" s="19" t="n">
        <f aca="false">H33*D33</f>
        <v>3594.33333333333</v>
      </c>
    </row>
    <row r="34" customFormat="false" ht="26.25" hidden="false" customHeight="true" outlineLevel="0" collapsed="false">
      <c r="A34" s="9" t="n">
        <v>30</v>
      </c>
      <c r="B34" s="16" t="s">
        <v>64</v>
      </c>
      <c r="C34" s="16" t="s">
        <v>65</v>
      </c>
      <c r="D34" s="17" t="n">
        <v>10</v>
      </c>
      <c r="E34" s="18" t="n">
        <v>79.59</v>
      </c>
      <c r="F34" s="18" t="n">
        <v>81.3</v>
      </c>
      <c r="G34" s="18" t="n">
        <v>79.7</v>
      </c>
      <c r="H34" s="19" t="n">
        <f aca="false">(E34+F34+G34)/3</f>
        <v>80.1966666666667</v>
      </c>
      <c r="I34" s="19" t="n">
        <f aca="false">H34*D34</f>
        <v>801.966666666667</v>
      </c>
    </row>
    <row r="35" customFormat="false" ht="26.25" hidden="false" customHeight="true" outlineLevel="0" collapsed="false">
      <c r="A35" s="9" t="n">
        <v>31</v>
      </c>
      <c r="B35" s="16" t="s">
        <v>66</v>
      </c>
      <c r="C35" s="16" t="s">
        <v>67</v>
      </c>
      <c r="D35" s="17" t="n">
        <v>10</v>
      </c>
      <c r="E35" s="18" t="n">
        <v>45.93</v>
      </c>
      <c r="F35" s="18" t="n">
        <v>46.7</v>
      </c>
      <c r="G35" s="18" t="n">
        <v>47.2</v>
      </c>
      <c r="H35" s="19" t="n">
        <f aca="false">(E35+F35+G35)/3</f>
        <v>46.61</v>
      </c>
      <c r="I35" s="19" t="n">
        <f aca="false">H35*D35</f>
        <v>466.1</v>
      </c>
    </row>
    <row r="36" customFormat="false" ht="15" hidden="false" customHeight="false" outlineLevel="0" collapsed="false">
      <c r="A36" s="9" t="n">
        <v>32</v>
      </c>
      <c r="B36" s="16" t="s">
        <v>68</v>
      </c>
      <c r="C36" s="16" t="s">
        <v>69</v>
      </c>
      <c r="D36" s="17" t="n">
        <v>15</v>
      </c>
      <c r="E36" s="18" t="n">
        <v>152.25</v>
      </c>
      <c r="F36" s="18" t="n">
        <v>152.6</v>
      </c>
      <c r="G36" s="18" t="n">
        <v>152.8</v>
      </c>
      <c r="H36" s="19" t="n">
        <f aca="false">(E36+F36+G36)/3</f>
        <v>152.55</v>
      </c>
      <c r="I36" s="19" t="n">
        <f aca="false">H36*D36</f>
        <v>2288.25</v>
      </c>
    </row>
    <row r="37" customFormat="false" ht="27" hidden="false" customHeight="true" outlineLevel="0" collapsed="false">
      <c r="A37" s="9" t="n">
        <v>33</v>
      </c>
      <c r="B37" s="16" t="s">
        <v>70</v>
      </c>
      <c r="C37" s="16" t="s">
        <v>71</v>
      </c>
      <c r="D37" s="17" t="n">
        <v>5</v>
      </c>
      <c r="E37" s="18" t="n">
        <v>108.1</v>
      </c>
      <c r="F37" s="18" t="n">
        <v>106.5</v>
      </c>
      <c r="G37" s="18" t="n">
        <v>112.2</v>
      </c>
      <c r="H37" s="19" t="n">
        <f aca="false">(E37+F37+G37)/3</f>
        <v>108.933333333333</v>
      </c>
      <c r="I37" s="19" t="n">
        <f aca="false">H37*D37</f>
        <v>544.666666666667</v>
      </c>
    </row>
    <row r="38" customFormat="false" ht="26.25" hidden="false" customHeight="true" outlineLevel="0" collapsed="false">
      <c r="A38" s="9" t="n">
        <v>34</v>
      </c>
      <c r="B38" s="16" t="s">
        <v>72</v>
      </c>
      <c r="C38" s="16" t="s">
        <v>73</v>
      </c>
      <c r="D38" s="17" t="n">
        <v>20</v>
      </c>
      <c r="E38" s="18" t="n">
        <v>32.78</v>
      </c>
      <c r="F38" s="18" t="n">
        <v>33.2</v>
      </c>
      <c r="G38" s="18" t="n">
        <v>33</v>
      </c>
      <c r="H38" s="19" t="n">
        <f aca="false">(E38+F38+G38)/3</f>
        <v>32.9933333333333</v>
      </c>
      <c r="I38" s="19" t="n">
        <f aca="false">H38*D38</f>
        <v>659.866666666667</v>
      </c>
    </row>
    <row r="39" customFormat="false" ht="25.5" hidden="false" customHeight="true" outlineLevel="0" collapsed="false">
      <c r="A39" s="9" t="n">
        <v>35</v>
      </c>
      <c r="B39" s="16" t="s">
        <v>74</v>
      </c>
      <c r="C39" s="16" t="s">
        <v>75</v>
      </c>
      <c r="D39" s="17" t="n">
        <v>5</v>
      </c>
      <c r="E39" s="18" t="n">
        <v>301.7</v>
      </c>
      <c r="F39" s="18" t="n">
        <v>305</v>
      </c>
      <c r="G39" s="18" t="n">
        <v>303</v>
      </c>
      <c r="H39" s="19" t="n">
        <f aca="false">(E39+F39+G39)/3</f>
        <v>303.233333333333</v>
      </c>
      <c r="I39" s="19" t="n">
        <f aca="false">H39*D39</f>
        <v>1516.16666666667</v>
      </c>
    </row>
    <row r="40" customFormat="false" ht="23.25" hidden="false" customHeight="true" outlineLevel="0" collapsed="false">
      <c r="A40" s="9" t="n">
        <v>36</v>
      </c>
      <c r="B40" s="16" t="s">
        <v>76</v>
      </c>
      <c r="C40" s="16" t="s">
        <v>77</v>
      </c>
      <c r="D40" s="17" t="n">
        <v>5</v>
      </c>
      <c r="E40" s="18" t="n">
        <v>148.1</v>
      </c>
      <c r="F40" s="18" t="n">
        <v>152</v>
      </c>
      <c r="G40" s="18" t="n">
        <v>151.2</v>
      </c>
      <c r="H40" s="19" t="n">
        <f aca="false">(E40+F40+G40)/3</f>
        <v>150.433333333333</v>
      </c>
      <c r="I40" s="19" t="n">
        <f aca="false">H40*D40</f>
        <v>752.166666666667</v>
      </c>
    </row>
    <row r="41" customFormat="false" ht="24.75" hidden="false" customHeight="true" outlineLevel="0" collapsed="false">
      <c r="A41" s="9" t="n">
        <v>37</v>
      </c>
      <c r="B41" s="16" t="s">
        <v>78</v>
      </c>
      <c r="C41" s="16" t="s">
        <v>79</v>
      </c>
      <c r="D41" s="17" t="n">
        <v>150</v>
      </c>
      <c r="E41" s="18" t="n">
        <v>560</v>
      </c>
      <c r="F41" s="18" t="n">
        <v>548.2</v>
      </c>
      <c r="G41" s="18" t="n">
        <v>555</v>
      </c>
      <c r="H41" s="19" t="n">
        <f aca="false">(E41+F41+G41)/3</f>
        <v>554.4</v>
      </c>
      <c r="I41" s="19" t="n">
        <f aca="false">H41*D41</f>
        <v>83160</v>
      </c>
    </row>
    <row r="42" customFormat="false" ht="28.5" hidden="false" customHeight="true" outlineLevel="0" collapsed="false">
      <c r="A42" s="9" t="n">
        <v>38</v>
      </c>
      <c r="B42" s="16" t="s">
        <v>80</v>
      </c>
      <c r="C42" s="16" t="s">
        <v>81</v>
      </c>
      <c r="D42" s="17" t="n">
        <v>5</v>
      </c>
      <c r="E42" s="18" t="n">
        <v>338.72</v>
      </c>
      <c r="F42" s="18" t="n">
        <v>341</v>
      </c>
      <c r="G42" s="18" t="n">
        <v>344.1</v>
      </c>
      <c r="H42" s="19" t="n">
        <f aca="false">(E42+F42+G42)/3</f>
        <v>341.273333333333</v>
      </c>
      <c r="I42" s="19" t="n">
        <f aca="false">H42*D42</f>
        <v>1706.36666666667</v>
      </c>
    </row>
    <row r="43" customFormat="false" ht="21" hidden="false" customHeight="true" outlineLevel="0" collapsed="false">
      <c r="A43" s="9" t="n">
        <v>39</v>
      </c>
      <c r="B43" s="16" t="s">
        <v>82</v>
      </c>
      <c r="C43" s="16" t="s">
        <v>83</v>
      </c>
      <c r="D43" s="17" t="n">
        <v>20</v>
      </c>
      <c r="E43" s="18" t="n">
        <v>295</v>
      </c>
      <c r="F43" s="18" t="n">
        <v>284.4</v>
      </c>
      <c r="G43" s="18" t="n">
        <v>302.2</v>
      </c>
      <c r="H43" s="19" t="n">
        <f aca="false">(E43+F43+G43)/3</f>
        <v>293.866666666667</v>
      </c>
      <c r="I43" s="19" t="n">
        <f aca="false">H43*D43</f>
        <v>5877.33333333333</v>
      </c>
    </row>
    <row r="44" customFormat="false" ht="21.75" hidden="false" customHeight="true" outlineLevel="0" collapsed="false">
      <c r="A44" s="9" t="n">
        <v>40</v>
      </c>
      <c r="B44" s="16" t="s">
        <v>84</v>
      </c>
      <c r="C44" s="16" t="s">
        <v>85</v>
      </c>
      <c r="D44" s="17" t="n">
        <v>10</v>
      </c>
      <c r="E44" s="18" t="n">
        <v>189.81</v>
      </c>
      <c r="F44" s="18" t="n">
        <v>192.6</v>
      </c>
      <c r="G44" s="18" t="n">
        <v>190.9</v>
      </c>
      <c r="H44" s="19" t="n">
        <f aca="false">(E44+F44+G44)/3</f>
        <v>191.103333333333</v>
      </c>
      <c r="I44" s="19" t="n">
        <f aca="false">H44*D44</f>
        <v>1911.03333333333</v>
      </c>
    </row>
    <row r="45" customFormat="false" ht="23.25" hidden="false" customHeight="true" outlineLevel="0" collapsed="false">
      <c r="A45" s="9" t="n">
        <v>41</v>
      </c>
      <c r="B45" s="16" t="s">
        <v>86</v>
      </c>
      <c r="C45" s="16" t="s">
        <v>87</v>
      </c>
      <c r="D45" s="17" t="n">
        <v>70</v>
      </c>
      <c r="E45" s="18" t="n">
        <v>15.54</v>
      </c>
      <c r="F45" s="18" t="n">
        <v>15.32</v>
      </c>
      <c r="G45" s="18" t="n">
        <v>15.6</v>
      </c>
      <c r="H45" s="19" t="n">
        <f aca="false">(E45+F45+G45)/3</f>
        <v>15.4866666666667</v>
      </c>
      <c r="I45" s="19" t="n">
        <f aca="false">H45*D45</f>
        <v>1084.06666666667</v>
      </c>
    </row>
    <row r="46" customFormat="false" ht="23.25" hidden="false" customHeight="true" outlineLevel="0" collapsed="false">
      <c r="A46" s="9" t="n">
        <v>42</v>
      </c>
      <c r="B46" s="16" t="s">
        <v>88</v>
      </c>
      <c r="C46" s="16" t="s">
        <v>89</v>
      </c>
      <c r="D46" s="17" t="n">
        <v>10</v>
      </c>
      <c r="E46" s="18" t="n">
        <v>119.58</v>
      </c>
      <c r="F46" s="18" t="n">
        <v>115.4</v>
      </c>
      <c r="G46" s="18" t="n">
        <v>116.3</v>
      </c>
      <c r="H46" s="19" t="n">
        <f aca="false">(E46+F46+G46)/3</f>
        <v>117.093333333333</v>
      </c>
      <c r="I46" s="19" t="n">
        <f aca="false">H46*D46</f>
        <v>1170.93333333333</v>
      </c>
    </row>
    <row r="47" customFormat="false" ht="24" hidden="false" customHeight="true" outlineLevel="0" collapsed="false">
      <c r="A47" s="9" t="n">
        <v>43</v>
      </c>
      <c r="B47" s="16" t="s">
        <v>90</v>
      </c>
      <c r="C47" s="16" t="s">
        <v>91</v>
      </c>
      <c r="D47" s="17" t="n">
        <v>30</v>
      </c>
      <c r="E47" s="18" t="n">
        <v>246.56</v>
      </c>
      <c r="F47" s="18" t="n">
        <v>242.8</v>
      </c>
      <c r="G47" s="18" t="n">
        <v>248.7</v>
      </c>
      <c r="H47" s="19" t="n">
        <f aca="false">(E47+F47+G47)/3</f>
        <v>246.02</v>
      </c>
      <c r="I47" s="19" t="n">
        <f aca="false">H47*D47</f>
        <v>7380.6</v>
      </c>
    </row>
    <row r="48" customFormat="false" ht="23.25" hidden="false" customHeight="true" outlineLevel="0" collapsed="false">
      <c r="A48" s="9" t="n">
        <v>44</v>
      </c>
      <c r="B48" s="16" t="s">
        <v>92</v>
      </c>
      <c r="C48" s="16" t="s">
        <v>93</v>
      </c>
      <c r="D48" s="17" t="n">
        <v>150</v>
      </c>
      <c r="E48" s="18" t="n">
        <v>11.94</v>
      </c>
      <c r="F48" s="18" t="n">
        <v>12.04</v>
      </c>
      <c r="G48" s="18" t="n">
        <v>12</v>
      </c>
      <c r="H48" s="19" t="n">
        <f aca="false">(E48+F48+G48)/3</f>
        <v>11.9933333333333</v>
      </c>
      <c r="I48" s="19" t="n">
        <f aca="false">H48*D48</f>
        <v>1799</v>
      </c>
    </row>
    <row r="49" customFormat="false" ht="24" hidden="false" customHeight="true" outlineLevel="0" collapsed="false">
      <c r="A49" s="9" t="n">
        <v>45</v>
      </c>
      <c r="B49" s="16" t="s">
        <v>94</v>
      </c>
      <c r="C49" s="16" t="s">
        <v>95</v>
      </c>
      <c r="D49" s="17" t="n">
        <v>15</v>
      </c>
      <c r="E49" s="18" t="n">
        <v>402.31</v>
      </c>
      <c r="F49" s="18" t="n">
        <v>397.3</v>
      </c>
      <c r="G49" s="18" t="n">
        <v>410</v>
      </c>
      <c r="H49" s="19" t="n">
        <f aca="false">(E49+F49+G49)/3</f>
        <v>403.203333333333</v>
      </c>
      <c r="I49" s="19" t="n">
        <f aca="false">H49*D49</f>
        <v>6048.05</v>
      </c>
    </row>
    <row r="50" customFormat="false" ht="39" hidden="false" customHeight="true" outlineLevel="0" collapsed="false">
      <c r="A50" s="9" t="n">
        <v>46</v>
      </c>
      <c r="B50" s="16" t="s">
        <v>96</v>
      </c>
      <c r="C50" s="16" t="s">
        <v>97</v>
      </c>
      <c r="D50" s="17" t="n">
        <v>20</v>
      </c>
      <c r="E50" s="18" t="n">
        <v>582.84</v>
      </c>
      <c r="F50" s="18" t="n">
        <v>579.4</v>
      </c>
      <c r="G50" s="18" t="n">
        <v>596.2</v>
      </c>
      <c r="H50" s="19" t="n">
        <f aca="false">(E50+F50+G50)/3</f>
        <v>586.146666666667</v>
      </c>
      <c r="I50" s="19" t="n">
        <f aca="false">H50*D50</f>
        <v>11722.9333333333</v>
      </c>
    </row>
    <row r="51" customFormat="false" ht="36.75" hidden="false" customHeight="true" outlineLevel="0" collapsed="false">
      <c r="A51" s="9" t="n">
        <v>47</v>
      </c>
      <c r="B51" s="16" t="s">
        <v>96</v>
      </c>
      <c r="C51" s="16" t="s">
        <v>98</v>
      </c>
      <c r="D51" s="17" t="n">
        <v>3</v>
      </c>
      <c r="E51" s="18" t="n">
        <v>713.5</v>
      </c>
      <c r="F51" s="18" t="n">
        <v>724</v>
      </c>
      <c r="G51" s="18" t="n">
        <v>719.7</v>
      </c>
      <c r="H51" s="19" t="n">
        <f aca="false">(E51+F51+G51)/3</f>
        <v>719.066666666667</v>
      </c>
      <c r="I51" s="19" t="n">
        <f aca="false">H51*D51</f>
        <v>2157.2</v>
      </c>
    </row>
    <row r="52" customFormat="false" ht="27" hidden="false" customHeight="true" outlineLevel="0" collapsed="false">
      <c r="A52" s="9" t="n">
        <v>48</v>
      </c>
      <c r="B52" s="22" t="s">
        <v>99</v>
      </c>
      <c r="C52" s="22" t="s">
        <v>100</v>
      </c>
      <c r="D52" s="17" t="n">
        <v>10</v>
      </c>
      <c r="E52" s="23" t="n">
        <v>1600</v>
      </c>
      <c r="F52" s="18" t="n">
        <v>1720</v>
      </c>
      <c r="G52" s="18" t="n">
        <v>1680</v>
      </c>
      <c r="H52" s="19" t="n">
        <f aca="false">(E52+F52+G52)/3</f>
        <v>1666.66666666667</v>
      </c>
      <c r="I52" s="19" t="n">
        <f aca="false">H52*D52</f>
        <v>16666.6666666667</v>
      </c>
    </row>
    <row r="53" customFormat="false" ht="28.5" hidden="false" customHeight="true" outlineLevel="0" collapsed="false">
      <c r="A53" s="9" t="n">
        <v>49</v>
      </c>
      <c r="B53" s="16" t="s">
        <v>101</v>
      </c>
      <c r="C53" s="16" t="s">
        <v>102</v>
      </c>
      <c r="D53" s="17" t="n">
        <v>20</v>
      </c>
      <c r="E53" s="18" t="n">
        <v>864</v>
      </c>
      <c r="F53" s="18" t="n">
        <v>859.2</v>
      </c>
      <c r="G53" s="18" t="n">
        <v>863.25</v>
      </c>
      <c r="H53" s="19" t="n">
        <f aca="false">(E53+F53+G53)/3</f>
        <v>862.15</v>
      </c>
      <c r="I53" s="19" t="n">
        <f aca="false">H53*D53</f>
        <v>17243</v>
      </c>
    </row>
    <row r="54" customFormat="false" ht="29.25" hidden="false" customHeight="true" outlineLevel="0" collapsed="false">
      <c r="A54" s="9" t="n">
        <v>50</v>
      </c>
      <c r="B54" s="16" t="s">
        <v>101</v>
      </c>
      <c r="C54" s="16" t="s">
        <v>103</v>
      </c>
      <c r="D54" s="17" t="n">
        <v>50</v>
      </c>
      <c r="E54" s="18" t="n">
        <v>1460</v>
      </c>
      <c r="F54" s="18" t="n">
        <v>1475</v>
      </c>
      <c r="G54" s="18" t="n">
        <v>1462.8</v>
      </c>
      <c r="H54" s="19" t="n">
        <f aca="false">(E54+F54+G54)/3</f>
        <v>1465.93333333333</v>
      </c>
      <c r="I54" s="19" t="n">
        <f aca="false">H54*D54</f>
        <v>73296.6666666667</v>
      </c>
    </row>
    <row r="55" customFormat="false" ht="21.75" hidden="false" customHeight="true" outlineLevel="0" collapsed="false">
      <c r="A55" s="9" t="n">
        <v>51</v>
      </c>
      <c r="B55" s="16" t="s">
        <v>104</v>
      </c>
      <c r="C55" s="16" t="s">
        <v>105</v>
      </c>
      <c r="D55" s="17" t="n">
        <v>1</v>
      </c>
      <c r="E55" s="18" t="n">
        <v>1580</v>
      </c>
      <c r="F55" s="18" t="n">
        <v>1540</v>
      </c>
      <c r="G55" s="18" t="n">
        <v>1562.6</v>
      </c>
      <c r="H55" s="19" t="n">
        <f aca="false">(E55+F55+G55)/3</f>
        <v>1560.86666666667</v>
      </c>
      <c r="I55" s="19" t="n">
        <f aca="false">H55*D55</f>
        <v>1560.86666666667</v>
      </c>
    </row>
    <row r="56" customFormat="false" ht="27" hidden="false" customHeight="true" outlineLevel="0" collapsed="false">
      <c r="A56" s="9" t="n">
        <v>52</v>
      </c>
      <c r="B56" s="16" t="s">
        <v>106</v>
      </c>
      <c r="C56" s="16" t="s">
        <v>107</v>
      </c>
      <c r="D56" s="17" t="n">
        <v>5</v>
      </c>
      <c r="E56" s="18" t="n">
        <v>371.6</v>
      </c>
      <c r="F56" s="18" t="n">
        <v>368.2</v>
      </c>
      <c r="G56" s="18" t="n">
        <v>365</v>
      </c>
      <c r="H56" s="19" t="n">
        <f aca="false">(E56+F56+G56)/3</f>
        <v>368.266666666667</v>
      </c>
      <c r="I56" s="19" t="n">
        <f aca="false">H56*D56</f>
        <v>1841.33333333333</v>
      </c>
    </row>
    <row r="57" customFormat="false" ht="26.25" hidden="false" customHeight="true" outlineLevel="0" collapsed="false">
      <c r="A57" s="9" t="n">
        <v>53</v>
      </c>
      <c r="B57" s="16" t="s">
        <v>108</v>
      </c>
      <c r="C57" s="16" t="s">
        <v>107</v>
      </c>
      <c r="D57" s="17" t="n">
        <v>5</v>
      </c>
      <c r="E57" s="18" t="n">
        <v>376</v>
      </c>
      <c r="F57" s="18" t="n">
        <v>381.5</v>
      </c>
      <c r="G57" s="18" t="n">
        <v>379.9</v>
      </c>
      <c r="H57" s="19" t="n">
        <f aca="false">(E57+F57+G57)/3</f>
        <v>379.133333333333</v>
      </c>
      <c r="I57" s="19" t="n">
        <f aca="false">H57*D57</f>
        <v>1895.66666666667</v>
      </c>
    </row>
    <row r="58" customFormat="false" ht="26.25" hidden="false" customHeight="true" outlineLevel="0" collapsed="false">
      <c r="A58" s="9" t="n">
        <v>54</v>
      </c>
      <c r="B58" s="16" t="s">
        <v>109</v>
      </c>
      <c r="C58" s="16" t="s">
        <v>110</v>
      </c>
      <c r="D58" s="17" t="n">
        <v>5</v>
      </c>
      <c r="E58" s="18" t="n">
        <v>1500</v>
      </c>
      <c r="F58" s="18" t="n">
        <v>1490</v>
      </c>
      <c r="G58" s="18" t="n">
        <v>1508.4</v>
      </c>
      <c r="H58" s="19" t="n">
        <f aca="false">(E58+F58+G58)/3</f>
        <v>1499.46666666667</v>
      </c>
      <c r="I58" s="19" t="n">
        <f aca="false">H58*D58</f>
        <v>7497.33333333333</v>
      </c>
    </row>
    <row r="59" customFormat="false" ht="26.25" hidden="false" customHeight="true" outlineLevel="0" collapsed="false">
      <c r="A59" s="9" t="n">
        <v>55</v>
      </c>
      <c r="B59" s="16" t="s">
        <v>111</v>
      </c>
      <c r="C59" s="16" t="s">
        <v>112</v>
      </c>
      <c r="D59" s="17" t="n">
        <v>5</v>
      </c>
      <c r="E59" s="18" t="n">
        <v>170.58</v>
      </c>
      <c r="F59" s="18" t="n">
        <v>169.4</v>
      </c>
      <c r="G59" s="18" t="n">
        <v>168.3</v>
      </c>
      <c r="H59" s="19" t="n">
        <f aca="false">(E59+F59+G59)/3</f>
        <v>169.426666666667</v>
      </c>
      <c r="I59" s="19" t="n">
        <f aca="false">H59*D59</f>
        <v>847.133333333333</v>
      </c>
    </row>
    <row r="60" customFormat="false" ht="38.25" hidden="false" customHeight="false" outlineLevel="0" collapsed="false">
      <c r="A60" s="9" t="n">
        <v>56</v>
      </c>
      <c r="B60" s="16" t="s">
        <v>113</v>
      </c>
      <c r="C60" s="16" t="s">
        <v>114</v>
      </c>
      <c r="D60" s="17" t="n">
        <v>5</v>
      </c>
      <c r="E60" s="18" t="n">
        <v>1150</v>
      </c>
      <c r="F60" s="18" t="n">
        <v>1230</v>
      </c>
      <c r="G60" s="18" t="n">
        <v>1148</v>
      </c>
      <c r="H60" s="19" t="n">
        <f aca="false">(E60+F60+G60)/3</f>
        <v>1176</v>
      </c>
      <c r="I60" s="19" t="n">
        <f aca="false">H60*D60</f>
        <v>5880</v>
      </c>
    </row>
    <row r="61" customFormat="false" ht="38.25" hidden="false" customHeight="false" outlineLevel="0" collapsed="false">
      <c r="A61" s="9" t="n">
        <v>57</v>
      </c>
      <c r="B61" s="16" t="s">
        <v>113</v>
      </c>
      <c r="C61" s="16" t="s">
        <v>115</v>
      </c>
      <c r="D61" s="17" t="n">
        <v>3</v>
      </c>
      <c r="E61" s="18" t="n">
        <v>1200</v>
      </c>
      <c r="F61" s="18" t="n">
        <v>1198</v>
      </c>
      <c r="G61" s="18" t="n">
        <v>1220.6</v>
      </c>
      <c r="H61" s="19" t="n">
        <f aca="false">(E61+F61+G61)/3</f>
        <v>1206.2</v>
      </c>
      <c r="I61" s="19" t="n">
        <f aca="false">H61*D61</f>
        <v>3618.6</v>
      </c>
    </row>
    <row r="62" customFormat="false" ht="38.25" hidden="false" customHeight="false" outlineLevel="0" collapsed="false">
      <c r="A62" s="9" t="n">
        <v>58</v>
      </c>
      <c r="B62" s="16" t="s">
        <v>116</v>
      </c>
      <c r="C62" s="16" t="s">
        <v>117</v>
      </c>
      <c r="D62" s="17" t="n">
        <v>3</v>
      </c>
      <c r="E62" s="18" t="n">
        <v>1030</v>
      </c>
      <c r="F62" s="18" t="n">
        <v>1025</v>
      </c>
      <c r="G62" s="18" t="n">
        <v>1019.4</v>
      </c>
      <c r="H62" s="19" t="n">
        <f aca="false">(E62+F62+G62)/3</f>
        <v>1024.8</v>
      </c>
      <c r="I62" s="19" t="n">
        <f aca="false">H62*D62</f>
        <v>3074.4</v>
      </c>
    </row>
    <row r="63" customFormat="false" ht="38.25" hidden="false" customHeight="false" outlineLevel="0" collapsed="false">
      <c r="A63" s="9" t="n">
        <v>59</v>
      </c>
      <c r="B63" s="16" t="s">
        <v>116</v>
      </c>
      <c r="C63" s="16" t="s">
        <v>118</v>
      </c>
      <c r="D63" s="17" t="n">
        <v>3</v>
      </c>
      <c r="E63" s="18" t="n">
        <v>1370</v>
      </c>
      <c r="F63" s="18" t="n">
        <v>1360</v>
      </c>
      <c r="G63" s="18" t="n">
        <v>1368.8</v>
      </c>
      <c r="H63" s="19" t="n">
        <f aca="false">(E63+F63+G63)/3</f>
        <v>1366.26666666667</v>
      </c>
      <c r="I63" s="19" t="n">
        <f aca="false">H63*D63</f>
        <v>4098.8</v>
      </c>
    </row>
    <row r="64" customFormat="false" ht="24.75" hidden="false" customHeight="true" outlineLevel="0" collapsed="false">
      <c r="A64" s="9" t="n">
        <v>60</v>
      </c>
      <c r="B64" s="16" t="s">
        <v>119</v>
      </c>
      <c r="C64" s="16" t="s">
        <v>120</v>
      </c>
      <c r="D64" s="17" t="n">
        <v>5</v>
      </c>
      <c r="E64" s="18" t="n">
        <v>745.16</v>
      </c>
      <c r="F64" s="18" t="n">
        <v>739.5</v>
      </c>
      <c r="G64" s="18" t="n">
        <v>757</v>
      </c>
      <c r="H64" s="19" t="n">
        <f aca="false">(E64+F64+G64)/3</f>
        <v>747.22</v>
      </c>
      <c r="I64" s="19" t="n">
        <f aca="false">H64*D64</f>
        <v>3736.1</v>
      </c>
    </row>
    <row r="65" customFormat="false" ht="33.75" hidden="false" customHeight="true" outlineLevel="0" collapsed="false">
      <c r="A65" s="9" t="n">
        <v>61</v>
      </c>
      <c r="B65" s="16" t="s">
        <v>121</v>
      </c>
      <c r="C65" s="16" t="s">
        <v>122</v>
      </c>
      <c r="D65" s="17" t="n">
        <v>5</v>
      </c>
      <c r="E65" s="18" t="n">
        <v>173.86</v>
      </c>
      <c r="F65" s="18" t="n">
        <v>175</v>
      </c>
      <c r="G65" s="18" t="n">
        <v>176.3</v>
      </c>
      <c r="H65" s="19" t="n">
        <f aca="false">(E65+F65+G65)/3</f>
        <v>175.053333333333</v>
      </c>
      <c r="I65" s="19" t="n">
        <f aca="false">H65*D65</f>
        <v>875.266666666667</v>
      </c>
    </row>
    <row r="66" customFormat="false" ht="30" hidden="false" customHeight="true" outlineLevel="0" collapsed="false">
      <c r="A66" s="9" t="n">
        <v>62</v>
      </c>
      <c r="B66" s="16" t="s">
        <v>123</v>
      </c>
      <c r="C66" s="16" t="s">
        <v>124</v>
      </c>
      <c r="D66" s="17" t="n">
        <v>100</v>
      </c>
      <c r="E66" s="18" t="n">
        <v>298</v>
      </c>
      <c r="F66" s="18" t="n">
        <v>302</v>
      </c>
      <c r="G66" s="18" t="n">
        <v>299.2</v>
      </c>
      <c r="H66" s="19" t="n">
        <f aca="false">(E66+F66+G66)/3</f>
        <v>299.733333333333</v>
      </c>
      <c r="I66" s="19" t="n">
        <f aca="false">H66*D66</f>
        <v>29973.3333333333</v>
      </c>
    </row>
    <row r="67" customFormat="false" ht="24.75" hidden="false" customHeight="true" outlineLevel="0" collapsed="false">
      <c r="A67" s="9" t="n">
        <v>63</v>
      </c>
      <c r="B67" s="16" t="s">
        <v>125</v>
      </c>
      <c r="C67" s="16" t="s">
        <v>126</v>
      </c>
      <c r="D67" s="17" t="n">
        <v>20</v>
      </c>
      <c r="E67" s="18" t="n">
        <v>222.79</v>
      </c>
      <c r="F67" s="18" t="n">
        <v>223.9</v>
      </c>
      <c r="G67" s="18" t="n">
        <v>227.6</v>
      </c>
      <c r="H67" s="19" t="n">
        <f aca="false">(E67+F67+G67)/3</f>
        <v>224.763333333333</v>
      </c>
      <c r="I67" s="19" t="n">
        <f aca="false">H67*D67</f>
        <v>4495.26666666667</v>
      </c>
    </row>
    <row r="68" customFormat="false" ht="28.5" hidden="false" customHeight="true" outlineLevel="0" collapsed="false">
      <c r="A68" s="9" t="n">
        <v>64</v>
      </c>
      <c r="B68" s="16" t="s">
        <v>127</v>
      </c>
      <c r="C68" s="16" t="s">
        <v>128</v>
      </c>
      <c r="D68" s="17" t="n">
        <v>15</v>
      </c>
      <c r="E68" s="18" t="n">
        <v>10.16</v>
      </c>
      <c r="F68" s="18" t="n">
        <v>12</v>
      </c>
      <c r="G68" s="18" t="n">
        <v>11.8</v>
      </c>
      <c r="H68" s="19" t="n">
        <f aca="false">(E68+F68+G68)/3</f>
        <v>11.32</v>
      </c>
      <c r="I68" s="19" t="n">
        <f aca="false">H68*D68</f>
        <v>169.8</v>
      </c>
    </row>
    <row r="69" customFormat="false" ht="23.25" hidden="false" customHeight="true" outlineLevel="0" collapsed="false">
      <c r="A69" s="9" t="n">
        <v>65</v>
      </c>
      <c r="B69" s="16" t="s">
        <v>129</v>
      </c>
      <c r="C69" s="16" t="s">
        <v>130</v>
      </c>
      <c r="D69" s="17" t="n">
        <v>30</v>
      </c>
      <c r="E69" s="18" t="n">
        <v>330</v>
      </c>
      <c r="F69" s="18" t="n">
        <v>310</v>
      </c>
      <c r="G69" s="18" t="n">
        <v>334.5</v>
      </c>
      <c r="H69" s="19" t="n">
        <f aca="false">(E69+F69+G69)/3</f>
        <v>324.833333333333</v>
      </c>
      <c r="I69" s="19" t="n">
        <f aca="false">H69*D69</f>
        <v>9745</v>
      </c>
    </row>
    <row r="70" customFormat="false" ht="30" hidden="false" customHeight="true" outlineLevel="0" collapsed="false">
      <c r="A70" s="9" t="n">
        <v>66</v>
      </c>
      <c r="B70" s="24" t="s">
        <v>131</v>
      </c>
      <c r="C70" s="16" t="s">
        <v>132</v>
      </c>
      <c r="D70" s="17" t="n">
        <v>2</v>
      </c>
      <c r="E70" s="18" t="n">
        <v>685.74</v>
      </c>
      <c r="F70" s="18" t="n">
        <v>690</v>
      </c>
      <c r="G70" s="18" t="n">
        <v>692.4</v>
      </c>
      <c r="H70" s="19" t="n">
        <f aca="false">(E70+F70+G70)/3</f>
        <v>689.38</v>
      </c>
      <c r="I70" s="19" t="n">
        <f aca="false">H70*D70</f>
        <v>1378.76</v>
      </c>
    </row>
    <row r="71" customFormat="false" ht="33" hidden="false" customHeight="true" outlineLevel="0" collapsed="false">
      <c r="A71" s="9" t="n">
        <v>67</v>
      </c>
      <c r="B71" s="24" t="s">
        <v>133</v>
      </c>
      <c r="C71" s="16" t="s">
        <v>134</v>
      </c>
      <c r="D71" s="17" t="n">
        <v>5</v>
      </c>
      <c r="E71" s="18" t="n">
        <v>427.98</v>
      </c>
      <c r="F71" s="18" t="n">
        <v>428.5</v>
      </c>
      <c r="G71" s="18" t="n">
        <v>430</v>
      </c>
      <c r="H71" s="19" t="n">
        <f aca="false">(E71+F71+G71)/3</f>
        <v>428.826666666667</v>
      </c>
      <c r="I71" s="19" t="n">
        <f aca="false">H71*D71</f>
        <v>2144.13333333333</v>
      </c>
    </row>
    <row r="72" customFormat="false" ht="33.75" hidden="false" customHeight="true" outlineLevel="0" collapsed="false">
      <c r="A72" s="9"/>
      <c r="B72" s="25" t="s">
        <v>135</v>
      </c>
      <c r="C72" s="26"/>
      <c r="D72" s="27"/>
      <c r="E72" s="21"/>
      <c r="F72" s="27"/>
      <c r="G72" s="27"/>
      <c r="H72" s="19"/>
      <c r="I72" s="19" t="n">
        <f aca="false">SUM(I5:I71)</f>
        <v>499842.096666667</v>
      </c>
    </row>
    <row r="73" customFormat="false" ht="15" hidden="false" customHeight="false" outlineLevel="0" collapsed="false">
      <c r="H73" s="28"/>
      <c r="I73" s="29"/>
    </row>
    <row r="74" customFormat="false" ht="15" hidden="false" customHeight="false" outlineLevel="0" collapsed="false">
      <c r="H74" s="28"/>
      <c r="I74" s="29"/>
    </row>
  </sheetData>
  <mergeCells count="11">
    <mergeCell ref="F1:H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29T10:40:18Z</cp:lastPrinted>
  <dcterms:modified xsi:type="dcterms:W3CDTF">2013-04-29T10:41:03Z</dcterms:modified>
  <cp:revision>0</cp:revision>
  <dc:subject/>
  <dc:title/>
</cp:coreProperties>
</file>