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молокоотсос-стимулятор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Молокоотсос-стимулятор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33.7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46460</v>
      </c>
      <c r="F9" s="16" t="n">
        <v>45540</v>
      </c>
      <c r="G9" s="16" t="n">
        <v>46000</v>
      </c>
      <c r="H9" s="17" t="n">
        <f aca="false">ROUND(AVERAGE(E9:G9),0)</f>
        <v>46000</v>
      </c>
      <c r="I9" s="17" t="n">
        <f aca="false">H9*D9</f>
        <v>460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460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10-25T08:26:38Z</cp:lastPrinted>
  <dcterms:modified xsi:type="dcterms:W3CDTF">2013-04-30T04:46:23Z</dcterms:modified>
  <cp:revision>0</cp:revision>
  <dc:subject/>
  <dc:title/>
</cp:coreProperties>
</file>