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4">
  <si>
    <t xml:space="preserve">Приложение №3. Обоснование начальной (максимальной) цены договора</t>
  </si>
  <si>
    <t xml:space="preserve">№ п/п</t>
  </si>
  <si>
    <t xml:space="preserve">          Наименование</t>
  </si>
  <si>
    <t xml:space="preserve">Характеристики</t>
  </si>
  <si>
    <t xml:space="preserve">Ед.изм.</t>
  </si>
  <si>
    <t xml:space="preserve">мцс пд</t>
  </si>
  <si>
    <t xml:space="preserve">п/ос пд</t>
  </si>
  <si>
    <t xml:space="preserve">дисп омс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Глюкоза (GOD-PAP)</t>
  </si>
  <si>
    <t xml:space="preserve">Набор реагентов для определения глюкозы для анализатора Humastar 600.
Фасовка: 6 х 210 тестов. Состав набора: реагент. Пробы: сыворотка, плазма. Метод: ферментативный колориметрический глюкозооксидазный. Линейность: до 22,2 ммоль/л. Стабильность на «борту» анализатора: 2…8°С - 60 дней. Регистрация в МЗиСР РФ.</t>
  </si>
  <si>
    <t xml:space="preserve">наб</t>
  </si>
  <si>
    <t xml:space="preserve">Холестерин</t>
  </si>
  <si>
    <t xml:space="preserve">Набор реагентов для определения холестерина для анализатора Humastar 600.
Фасовка: 3 х 150 тестов. Состав набора: реагент. Пробы: сыворотка, плазма. Метод: ферментативный колориметрический (CHOD-PAP) с антилипидным фактором. Линейность: до 19,3 ммоль/л. Стабильность на «борту» анализатора: 2…8°С - 60 дней. Регистрация в МЗиСР РФ.</t>
  </si>
  <si>
    <t xml:space="preserve">Белок общий</t>
  </si>
  <si>
    <t xml:space="preserve">Набор реагентов для определения общего белка для анализатора Humastar 600. Фасовка: 6 х 210 тестов. Состав набора: реагент. Пробы: сыворотка, плазма. Метод: биуретовый. Линейность: до 120 г/л. Стабильность на «борту» анализатора: 2…8°С - 30 дней. Регистрация в МЗиСР РФ.</t>
  </si>
  <si>
    <t xml:space="preserve">Альбумин/ бромкрезоловый зеленый</t>
  </si>
  <si>
    <t xml:space="preserve">Набор для определения альбумина для анализатора Humastar 600. Фасовка: 6 х 150 тестов. Состав набора: реагент. Пробы: сыворотка, плазма. Метод: бромкрезоловый зеленый. Линейность: до 70 г/л. Стабильность на «борту» анализатора: 2…8°С - 60 дней. Регистрация в МЗиСР РФ. </t>
  </si>
  <si>
    <t xml:space="preserve">Креатинин </t>
  </si>
  <si>
    <t xml:space="preserve">Набор реагентов для определения креатинина для анализатора Humastar 600. Фасовка: 5 х 250 тестов. Состав набора: пикриновая кислота, гидроксид натрия. Пробы: сыворотка, плазма, моча. Метод: кинетический Яффе. Линейность: до 1326 мкмоль/л. Стабильность на «борту» анализатора: 2…8°С - 21 день. Регистрация в МЗиСР РФ. </t>
  </si>
  <si>
    <t xml:space="preserve">АЛТ</t>
  </si>
  <si>
    <t xml:space="preserve">Набор реагентов для определения активности АЛТ для анализатора Humastar 600. Фасовка: 5 х 310 тестов. Состав набора: буфер, субстрат. Пробы: сыворотка, плазма. Метод: кинетический, по рекомендации IFCC. Линейность: до 350 Е/л. Стабильность на «борту» анализатора: 2…8°С - 60 дней. Регистрация в МЗиСР РФ. </t>
  </si>
  <si>
    <t xml:space="preserve">АСТ</t>
  </si>
  <si>
    <t xml:space="preserve">Набор реагентов для определения активности АСТ для анализатора  Humastar 600. Фасовка: 5 х 310 тестов. Состав набора: буфер, субстрат. Пробы: сыворотка, плазма. Метод: кинетический, по рекомендации IFCC. Линейность: до 350 Е/л. Стабильность на «борту» анализатора: 2…8°С - 60 дней. Регистрация в МЗиСР РФ. </t>
  </si>
  <si>
    <t xml:space="preserve">Билирубин общий </t>
  </si>
  <si>
    <t xml:space="preserve">Набор для определения билирубина общего  для анализатора  Humastar 600. Фасовка: 3х100 мл; 1х75 мл. Метод: фотометрический DPD метод. Состав набора: детергент, окрашивающий реагент. Реагенты готовы к использованию. Стабильность после вскрытия на «борту» анализатора: 2-8°С - 30 дней. Пробы: сыворотка, плазма. Линейность: 0 - 513 мкмоль/л. Регистрация в МЗиСР РФ. </t>
  </si>
  <si>
    <t xml:space="preserve">Калий </t>
  </si>
  <si>
    <t xml:space="preserve">Турбидимитрический метод без депротеинизации для количественного определения концентрации калия в сыворотке и плазме крови.</t>
  </si>
  <si>
    <t xml:space="preserve">Процедура проведения анализа:</t>
  </si>
  <si>
    <t xml:space="preserve">-однореагентная (монореагент)</t>
  </si>
  <si>
    <t xml:space="preserve">Стабильность реагентов при температуре 18-25 Сº до конца срока годности.</t>
  </si>
  <si>
    <t xml:space="preserve">Стабильность монореагента после вскрытия флакона:</t>
  </si>
  <si>
    <t xml:space="preserve">-при температуре 18-25 Сº не менее 30  дней.</t>
  </si>
  <si>
    <t xml:space="preserve">Состав набора:</t>
  </si>
  <si>
    <t xml:space="preserve">-монореагент 2 фл х 50 мл</t>
  </si>
  <si>
    <t xml:space="preserve">-стандарт калия 1 фл х 1 мл</t>
  </si>
  <si>
    <t xml:space="preserve">Натрий</t>
  </si>
  <si>
    <t xml:space="preserve">Метод с уранилацетатом магния. Количественное определение ионов натрия. Не менее 1 х 60 мл.</t>
  </si>
  <si>
    <t xml:space="preserve">уп</t>
  </si>
  <si>
    <t xml:space="preserve">34</t>
  </si>
  <si>
    <t xml:space="preserve">Осаждающий реагент: уранил ацетат- не более 19 ммоль/л</t>
  </si>
  <si>
    <t xml:space="preserve">PREC: магния ацетат- не более 140 ммоль/л</t>
  </si>
  <si>
    <t xml:space="preserve">Реагент R: аммония тиогликолат- не более 550 ммоль/л                                                                 аммиак- не более 550 ммоль/л                                                           </t>
  </si>
  <si>
    <t xml:space="preserve">Стандарт Nа-р CAL: водный раствор стандарта натрия- 150 ммоль/л</t>
  </si>
  <si>
    <t xml:space="preserve">Диапазон измерения: От 40 ммоль/л до 400 ммоль/л. </t>
  </si>
  <si>
    <t xml:space="preserve">Лимоннокислый натрий</t>
  </si>
  <si>
    <t xml:space="preserve">трёхзамещенный, 5,5-водный, На 50 мл 3,8% раствора - во флаконе.</t>
  </si>
  <si>
    <t xml:space="preserve">флак</t>
  </si>
  <si>
    <t xml:space="preserve">20</t>
  </si>
  <si>
    <t xml:space="preserve">Набор реагентов  для количественного определения содержания общего простат-специфического антигена  в сыворотке крови человека методом твердофазного иммуноферментного анализа</t>
  </si>
  <si>
    <t xml:space="preserve">Количество анализируемой сыворотки не более 20 мкл. Количество определений в дублях, не менее 40. Метод одностадийный сэндвич ИФА. Суммарное время инкубации не более 90 мин. Шейкирование в диапазоне не менее 500-800 об/мин.   Чувствительность не более 0,2 нг/мл. Состав набора: -разборный планшет с иммобилизированными  антителами к ПСА  не менее, 8 лунок х 12 стрипов;      -конъюгат анти-ПСА-пероксидаза , готов к применению,1 фл х 14 мл ;   -промывочный буфер (концентрат) ,кратность не более 20,  -раствор тетраметилбензидина, готов к применению, 1 фл х 14 мл,  -стоп-реагент, 1фл х 14 мл,   -калибровочные пробы, готовы к применению не менее 6 фл,  -контрольная сыворотка с известным содержанием ПСА 1фл х 0,5 мл       </t>
  </si>
  <si>
    <t xml:space="preserve">Раствор бриллиантового крезилового синего для окраски ретикулоцитов в пробирках</t>
  </si>
  <si>
    <t xml:space="preserve">Раствор, предназначен для применения в качестве  красителя ретикулоцитов суправитальным пробирочным методом. Флакон-50 мл </t>
  </si>
  <si>
    <t xml:space="preserve">30</t>
  </si>
  <si>
    <t xml:space="preserve">Изотонический раствор </t>
  </si>
  <si>
    <t xml:space="preserve">Для гематологического анализатора Abacus, 10  литров</t>
  </si>
  <si>
    <t xml:space="preserve">Промывающий раствор.</t>
  </si>
  <si>
    <t xml:space="preserve">Для гематологического анализатора Abacus, 1 литр</t>
  </si>
  <si>
    <t xml:space="preserve">Лизирующий раствор</t>
  </si>
  <si>
    <t xml:space="preserve">Эозин по Май-Грюнвальду</t>
  </si>
  <si>
    <t xml:space="preserve">Метанольный раствор, содержащий 0,4% продуктов взаимодействия азура, эозина и метиленового синего,  на 1000 мазков, 1л/уп.</t>
  </si>
  <si>
    <t xml:space="preserve">л</t>
  </si>
  <si>
    <t xml:space="preserve">Азур-эозин по Романовскому</t>
  </si>
  <si>
    <t xml:space="preserve">Метанольно-глицериновый раствор, содержащий 0,75% смеси азура, эозина и метиленового синего. На 1000 мазков, 1л/уп.</t>
  </si>
  <si>
    <t xml:space="preserve">Тест-полоски к мочевому анализатору DocuReader</t>
  </si>
  <si>
    <t xml:space="preserve">11 параметрв. Тест-полоски для быстрого определения в моче билирубина, уробилиногена, кетонов (ацетоуксусной кислоты), аскорбиновой кислоты, глюкозы, белка (альбумина), крови, рН, нитритов, лейкоцитов, удельной плотности на мочевом анализаторе DocuReader. Не менее 150 штук в упаковке.</t>
  </si>
  <si>
    <t xml:space="preserve">Уксусная кислота</t>
  </si>
  <si>
    <t xml:space="preserve">ХЧ, ледяная</t>
  </si>
  <si>
    <t xml:space="preserve">2</t>
  </si>
  <si>
    <t xml:space="preserve">Масло иммерсионное</t>
  </si>
  <si>
    <t xml:space="preserve">Флакон-100 мл, для микроскопии,классическое.</t>
  </si>
  <si>
    <t xml:space="preserve">фл</t>
  </si>
  <si>
    <t xml:space="preserve">Набор для определения скрытой крови</t>
  </si>
  <si>
    <t xml:space="preserve">Одностадийный твердофазный иммунохроматографический тест для качественного определения скрытой крови в кале. Не менее 50 тестов в наборе</t>
  </si>
  <si>
    <t xml:space="preserve">Гемоглобин</t>
  </si>
  <si>
    <r>
      <rPr>
        <sz val="8"/>
        <rFont val="Times New Roman"/>
        <family val="1"/>
        <charset val="204"/>
      </rPr>
      <t xml:space="preserve">Набор реагентов для определения гемоглобина в крови гемиглобинцианидным методом</t>
    </r>
    <r>
      <rPr>
        <sz val="8"/>
        <color rgb="FFFF0000"/>
        <rFont val="Times New Roman"/>
        <family val="1"/>
        <charset val="204"/>
      </rPr>
      <t xml:space="preserve">.</t>
    </r>
  </si>
  <si>
    <t xml:space="preserve">упаковка</t>
  </si>
  <si>
    <t xml:space="preserve">-однореагентная (с рабочим раствором)</t>
  </si>
  <si>
    <t xml:space="preserve">Стабильность реагентов до конца срока годности.</t>
  </si>
  <si>
    <t xml:space="preserve">Стабильность рабочего раствора:</t>
  </si>
  <si>
    <t xml:space="preserve">-при температуре 15-25 Сº не менее 6 месяцев</t>
  </si>
  <si>
    <t xml:space="preserve">Количество определений 600</t>
  </si>
  <si>
    <t xml:space="preserve">Диагностические тест-полоски для полуколичественного определения глюкозы, кетонов в моче человека.</t>
  </si>
  <si>
    <t xml:space="preserve">Упаковка не менее 50 тест-полосок</t>
  </si>
  <si>
    <t xml:space="preserve">Диагностические тест-полоски для полуколичественного определения глюкозы, кетонов, крови, белка, рН, уробилиногена в моче человека.</t>
  </si>
  <si>
    <r>
      <rPr>
        <sz val="8"/>
        <rFont val="Times New Roman"/>
        <family val="1"/>
        <charset val="204"/>
      </rPr>
      <t xml:space="preserve">Упаковка не менее 50 тест-полосок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Кислота сульфосалициловая</t>
  </si>
  <si>
    <t xml:space="preserve">ХЧ, порошок</t>
  </si>
  <si>
    <t xml:space="preserve">кг</t>
  </si>
  <si>
    <t xml:space="preserve">Набор реагентов по Граму для дифференциально-диагностической окраски  микроорганизмов</t>
  </si>
  <si>
    <t xml:space="preserve">Состав набора: -генциановый фиолетовый корболовый (готов к применению), 1 фл х 100 мл -фуксин основной карболовый (концентрат), 1 фл х 10 мл -раствор Люголя (готов к применению),1фл х 100 мл</t>
  </si>
  <si>
    <t xml:space="preserve">Тест-полоски для глюкометра </t>
  </si>
  <si>
    <t xml:space="preserve">Тест полоски для анализатора глюкозы SD CHEK GOLD. Фасовка, 50 штук в упаковке.</t>
  </si>
  <si>
    <t xml:space="preserve">Диахим-ГемиСтейн - РТЦ-50 </t>
  </si>
  <si>
    <t xml:space="preserve">р-р д/окраски ретикулоцитов в пробирках (50х0,25мл)</t>
  </si>
  <si>
    <t xml:space="preserve">Бензидин</t>
  </si>
  <si>
    <t xml:space="preserve">ЧДА, порошок, 0,025 кг-фл</t>
  </si>
  <si>
    <t xml:space="preserve">Набор для окраски по Циль-Нильсону</t>
  </si>
  <si>
    <t xml:space="preserve">Набор реагентов: карболовый фуксин Циля -1 флакон, солянокислый спирт( концентрат) – 1 флакон, метиленовый синий – 1 флакон. Набор на 200 исследований.</t>
  </si>
  <si>
    <t xml:space="preserve">Контрольная кровь ( контрольный материал) с нормальными значениями для гематологических исследований</t>
  </si>
  <si>
    <t xml:space="preserve">Гематологический контроль для проведения контроля качества.состав контрольного материала: -эритроциты человека, - имитация лейкоцитов, - тромбоциты млекопитающих. Компоненты контрольного материала суспендированы в жидкости подобной плазме крови.Стабильность с даты изготовления до вскрытия флакона при температуре 2-8 градусов, не менее 6 месяцев. Стабильность после вскрытия флакона при температуре 2-8 градусов, не менее 4 недель. Хранение невскрытых флаконов при температуре 18 градусов, не менее 48 часов. Аттестованные параметры: - общее количество лейкоцитов (tWBC), - количество эритроцитов (RBC), - количество тромбоцитов (PLT), - Концентрация гемоглобина (HGB), - средний обьем эритроцита (MCV), - Среднее содержание гемоглобина в эритроците (MCH), - средняя концентрация гемоглобина в эритроците (MCHC), - гематокрит (HCT), - ширина распределения эритроцитов по обьему (RDW), - количество лимфоцитов (LY), - количество средних клеток (MID), - количество гранулоцитов (GR). Состав набора: контрольный материал, 1 фл х 2,5 мл</t>
  </si>
  <si>
    <t xml:space="preserve">Контрольная кровь ( контрольный материал) с высокими значениями для гематологических исследований</t>
  </si>
  <si>
    <t xml:space="preserve">Контрольная кровь ( контрольный материал) с низкими значениями для гематологических исследований</t>
  </si>
  <si>
    <t xml:space="preserve">Набор реагентов для гематологического анализатора АсТ diff</t>
  </si>
  <si>
    <t xml:space="preserve">COULTER diff AcT PAK Reagent Kit. Состав пакета: 
-изотонический разбавитель не менее 15 л; 
-лизирующий раствор не менее 0,3 л; 
-электронная карта не менее 1 шт.
Состав изотонического разбавителя:
-сульфат натрия 9,72 г/л;
- натрия хлорид 4,0 г/л;
- диметилолмочевина 1,0 г/л;
-procaine HCL 0,11 г/л.
Состав лизирующего раствора:
-соль аммония 19-26 г/л;
-изопропанол 1-2%;
-цианид калия 0,15-0,5 г/л.
Вес пакета 17,0 кг.</t>
  </si>
  <si>
    <t xml:space="preserve">Промывающий раствор для гематологического анализатора АсТ diff</t>
  </si>
  <si>
    <t xml:space="preserve">COULTER AcT Rinse Shutdown Diluent. Состав: раствор протеолитических ферментов голубого цвета. Фасовка: фл х 500,0 мл.</t>
  </si>
  <si>
    <t xml:space="preserve">Набор для количественного определения ферритина латексным турбидиметрическим методом</t>
  </si>
  <si>
    <t xml:space="preserve">Оптимизирован для работы автоматической системы HumaStar-600 90 тестов</t>
  </si>
  <si>
    <t xml:space="preserve">набор</t>
  </si>
  <si>
    <t xml:space="preserve">Калибратор ферритина</t>
  </si>
  <si>
    <t xml:space="preserve">Оптимизирован для работы автоматической системы HumaStar-600</t>
  </si>
  <si>
    <t xml:space="preserve">Контрольный материал для ферритина</t>
  </si>
  <si>
    <t xml:space="preserve">Фосфор</t>
  </si>
  <si>
    <t xml:space="preserve">Для  анализатора Humastar 600. Количество тестов 240</t>
  </si>
  <si>
    <t xml:space="preserve">Железо TPTZ</t>
  </si>
  <si>
    <t xml:space="preserve">Для  анализатора Humastar 600. Количество тестов 360</t>
  </si>
  <si>
    <t xml:space="preserve">РФ-латекс-тест </t>
  </si>
  <si>
    <t xml:space="preserve">250 определений при расходе 20 мкл. Исследуемый материал сыворотка крови.  Состав набора: -РФ-латекс суспензия, -Разбавитель, -Положительный контроль, -Отрицательный контроль, -Слабоположительный контроль, -Тест-пластина.</t>
  </si>
  <si>
    <t xml:space="preserve">Набор реагентов для иммуноферментного определения алфа-фетопротеина в сыворотке (плазме) крови</t>
  </si>
  <si>
    <t xml:space="preserve">Количество анализируемой сыворотки не более 50 мкл. Количество определений в дублях, не менее 40. Метод одностадийный сэндвич ИФА. Суммарное время инкубации не более 90 мин.  Чувствительность не более 2 Ед/мл. Состав набора:   -разборный  планшет с иммобилизированными антителами к АФП не менее, 8 лунок х 12 стрипов;   -конъюгат  , готов к применению,1 фл х 11 мл  ;  -промывочный буфер (концентрат) ,кратность не более 20, 1 фл-22 мл,  -раствор тетраметилбензидина,готов к применению, 1 фл х 11 мл, -стоп-реагент, 1фл х 11 мл,  -калибровочные пробы, готовы к применению не менее 6 фл, содержащие известное кол-во антигена-0,5,15,50,150,300 Ед/мл,  -контрольная сыворотка с известным содержанием АФП, 1фл х 0,8 мл                                         </t>
  </si>
  <si>
    <t xml:space="preserve">Набор реагентов для иммуноферментного определения хорионического гонадотропина в сыворотке крови человека</t>
  </si>
  <si>
    <t xml:space="preserve">Количество анализируемой сыворотки не более 50 мкл. Количество определений в дублях, не менее 40. Метод одностадийный сэндвич ИФА. Суммарное время инкубации не более 120 мин.   Чувствительность не более 2 МЕ/мл. Состав набора:  -разборный  планшет с иммобилизированными  моноклональными антителами к ХГ не менее, 8 лунок х 12 стрипов;  -конъюгат ( анти-ХГ-пероксидаза)  , готов к применению,1 фл х 18 мл  ;    -промывочный буфер (концентрат) , 1 фл-14мл,  -раствор тетраметилбензидина,готов к применению, 1 фл х 14 мл,   -стоп-реагент, 1фл х 14 мл  ,   -буфер для разведения образцов,1 фл х 20 мл,   -калибровочные пробы, готовы к применению не менее 6 фл, содержащие известное кол-во антигена-0,10,50,100,200,300 МЕ/мл,    - полодительный контрольный образец , инактивированный иономи калияс , 1фл х 0,5 мл </t>
  </si>
  <si>
    <t xml:space="preserve">Желатин</t>
  </si>
  <si>
    <t xml:space="preserve">10 % раствор . Флакон-10 мл</t>
  </si>
  <si>
    <t xml:space="preserve">Стандартные эритроциты</t>
  </si>
  <si>
    <t xml:space="preserve">Назначение: -Контроль определения групп крови системы АВО перекрестным методом; -Контроль при определении резус-принадлежности крови. Обьем набора не менее 25 мл.Комплект набора: -О (I) Rh пол., с указанием фенотипа эритроцитарных антигенов; - О(I) Rh отр.; - А (II); -В (III)</t>
  </si>
  <si>
    <t xml:space="preserve">комплект</t>
  </si>
  <si>
    <t xml:space="preserve">Начальная цена договора 1 090 367,00 (Один миллион девяносто тысяч триста шестьдесят семь рублей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A3" activeCellId="0" sqref="A3: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8.56"/>
    <col collapsed="false" customWidth="true" hidden="false" outlineLevel="0" max="3" min="3" style="0" width="45.99"/>
    <col collapsed="false" customWidth="true" hidden="false" outlineLevel="0" max="4" min="4" style="0" width="7.28"/>
    <col collapsed="false" customWidth="true" hidden="true" outlineLevel="0" max="5" min="5" style="2" width="7.56"/>
    <col collapsed="false" customWidth="true" hidden="true" outlineLevel="0" max="7" min="6" style="2" width="8.14"/>
    <col collapsed="false" customWidth="true" hidden="true" outlineLevel="0" max="9" min="8" style="3" width="8.56"/>
    <col collapsed="false" customWidth="true" hidden="false" outlineLevel="0" max="10" min="10" style="0" width="6.7"/>
    <col collapsed="false" customWidth="true" hidden="false" outlineLevel="0" max="12" min="11" style="4" width="7.56"/>
    <col collapsed="false" customWidth="true" hidden="false" outlineLevel="0" max="13" min="13" style="4" width="7.14"/>
    <col collapsed="false" customWidth="true" hidden="false" outlineLevel="0" max="14" min="14" style="4" width="8.28"/>
    <col collapsed="false" customWidth="true" hidden="false" outlineLevel="0" max="15" min="15" style="5" width="9.99"/>
  </cols>
  <sheetData>
    <row r="1" customFormat="false" ht="12.75" hidden="false" customHeight="false" outlineLevel="0" collapsed="false">
      <c r="B1" s="6" t="s">
        <v>0</v>
      </c>
      <c r="E1" s="7"/>
      <c r="F1" s="7"/>
      <c r="G1" s="7"/>
      <c r="H1" s="7"/>
      <c r="I1" s="7"/>
    </row>
    <row r="2" customFormat="false" ht="12.75" hidden="false" customHeight="false" outlineLevel="0" collapsed="false">
      <c r="E2" s="7"/>
      <c r="F2" s="7"/>
      <c r="G2" s="7"/>
      <c r="H2" s="7"/>
      <c r="I2" s="7"/>
    </row>
    <row r="3" customFormat="false" ht="38.2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/>
      <c r="H3" s="10" t="s">
        <v>7</v>
      </c>
      <c r="I3" s="10"/>
      <c r="J3" s="8" t="s">
        <v>8</v>
      </c>
      <c r="K3" s="11" t="s">
        <v>9</v>
      </c>
      <c r="L3" s="11" t="s">
        <v>10</v>
      </c>
      <c r="M3" s="11" t="s">
        <v>11</v>
      </c>
      <c r="N3" s="12" t="s">
        <v>12</v>
      </c>
      <c r="O3" s="13" t="s">
        <v>13</v>
      </c>
    </row>
    <row r="4" customFormat="false" ht="69" hidden="false" customHeight="true" outlineLevel="0" collapsed="false">
      <c r="A4" s="14" t="n">
        <v>1</v>
      </c>
      <c r="B4" s="15" t="s">
        <v>14</v>
      </c>
      <c r="C4" s="16" t="s">
        <v>15</v>
      </c>
      <c r="D4" s="17" t="s">
        <v>16</v>
      </c>
      <c r="E4" s="18"/>
      <c r="F4" s="18" t="n">
        <v>5</v>
      </c>
      <c r="G4" s="18" t="n">
        <f aca="false">(E4+F4)*N4</f>
        <v>8235</v>
      </c>
      <c r="H4" s="19" t="n">
        <v>6</v>
      </c>
      <c r="I4" s="20" t="n">
        <f aca="false">H4*N4</f>
        <v>9882</v>
      </c>
      <c r="J4" s="21" t="n">
        <f aca="false">E4+F4+H4</f>
        <v>11</v>
      </c>
      <c r="K4" s="22" t="n">
        <v>1696</v>
      </c>
      <c r="L4" s="22" t="n">
        <v>1647</v>
      </c>
      <c r="M4" s="22" t="n">
        <v>1746</v>
      </c>
      <c r="N4" s="22" t="n">
        <f aca="false">L4</f>
        <v>1647</v>
      </c>
      <c r="O4" s="23" t="n">
        <f aca="false">J4*N4</f>
        <v>18117</v>
      </c>
    </row>
    <row r="5" customFormat="false" ht="67.5" hidden="false" customHeight="true" outlineLevel="0" collapsed="false">
      <c r="A5" s="14" t="n">
        <v>2</v>
      </c>
      <c r="B5" s="15" t="s">
        <v>17</v>
      </c>
      <c r="C5" s="16" t="s">
        <v>18</v>
      </c>
      <c r="D5" s="17" t="s">
        <v>16</v>
      </c>
      <c r="E5" s="18"/>
      <c r="F5" s="18" t="n">
        <v>5</v>
      </c>
      <c r="G5" s="18" t="n">
        <f aca="false">(E5+F5)*N5</f>
        <v>7960</v>
      </c>
      <c r="H5" s="19" t="n">
        <v>17</v>
      </c>
      <c r="I5" s="20" t="n">
        <f aca="false">H5*N5</f>
        <v>27064</v>
      </c>
      <c r="J5" s="21" t="n">
        <f aca="false">E5+F5+H5</f>
        <v>22</v>
      </c>
      <c r="K5" s="22" t="n">
        <v>1639</v>
      </c>
      <c r="L5" s="22" t="n">
        <v>1592</v>
      </c>
      <c r="M5" s="22" t="n">
        <v>1688</v>
      </c>
      <c r="N5" s="22" t="n">
        <f aca="false">L5</f>
        <v>1592</v>
      </c>
      <c r="O5" s="23" t="n">
        <f aca="false">J5*N5</f>
        <v>35024</v>
      </c>
    </row>
    <row r="6" customFormat="false" ht="56.25" hidden="false" customHeight="false" outlineLevel="0" collapsed="false">
      <c r="A6" s="14" t="n">
        <v>3</v>
      </c>
      <c r="B6" s="15" t="s">
        <v>19</v>
      </c>
      <c r="C6" s="16" t="s">
        <v>20</v>
      </c>
      <c r="D6" s="17" t="s">
        <v>16</v>
      </c>
      <c r="E6" s="18"/>
      <c r="F6" s="18"/>
      <c r="G6" s="18" t="n">
        <f aca="false">(E6+F6)*N6</f>
        <v>0</v>
      </c>
      <c r="H6" s="19" t="n">
        <v>2</v>
      </c>
      <c r="I6" s="20" t="n">
        <f aca="false">H6*N6</f>
        <v>2482</v>
      </c>
      <c r="J6" s="21" t="n">
        <f aca="false">E6+F6+H6</f>
        <v>2</v>
      </c>
      <c r="K6" s="22" t="n">
        <v>1278</v>
      </c>
      <c r="L6" s="22" t="n">
        <v>1241</v>
      </c>
      <c r="M6" s="22" t="n">
        <v>1317</v>
      </c>
      <c r="N6" s="22" t="n">
        <f aca="false">L6</f>
        <v>1241</v>
      </c>
      <c r="O6" s="23" t="n">
        <f aca="false">J6*N6</f>
        <v>2482</v>
      </c>
    </row>
    <row r="7" customFormat="false" ht="56.25" hidden="false" customHeight="false" outlineLevel="0" collapsed="false">
      <c r="A7" s="14" t="n">
        <v>4</v>
      </c>
      <c r="B7" s="15" t="s">
        <v>21</v>
      </c>
      <c r="C7" s="16" t="s">
        <v>22</v>
      </c>
      <c r="D7" s="17" t="s">
        <v>16</v>
      </c>
      <c r="E7" s="18"/>
      <c r="F7" s="18"/>
      <c r="G7" s="18" t="n">
        <f aca="false">(E7+F7)*N7</f>
        <v>0</v>
      </c>
      <c r="H7" s="19" t="n">
        <v>2</v>
      </c>
      <c r="I7" s="20" t="n">
        <f aca="false">H7*N7</f>
        <v>2210</v>
      </c>
      <c r="J7" s="21" t="n">
        <f aca="false">E7+F7+H7</f>
        <v>2</v>
      </c>
      <c r="K7" s="22" t="n">
        <v>1138</v>
      </c>
      <c r="L7" s="22" t="n">
        <v>1105</v>
      </c>
      <c r="M7" s="22" t="n">
        <v>1172</v>
      </c>
      <c r="N7" s="22" t="n">
        <f aca="false">L7</f>
        <v>1105</v>
      </c>
      <c r="O7" s="23" t="n">
        <f aca="false">J7*N7</f>
        <v>2210</v>
      </c>
    </row>
    <row r="8" customFormat="false" ht="55.5" hidden="false" customHeight="true" outlineLevel="0" collapsed="false">
      <c r="A8" s="14" t="n">
        <v>5</v>
      </c>
      <c r="B8" s="15" t="s">
        <v>23</v>
      </c>
      <c r="C8" s="16" t="s">
        <v>24</v>
      </c>
      <c r="D8" s="17" t="s">
        <v>16</v>
      </c>
      <c r="E8" s="18"/>
      <c r="F8" s="18"/>
      <c r="G8" s="18" t="n">
        <f aca="false">(E8+F8)*N8</f>
        <v>0</v>
      </c>
      <c r="H8" s="19" t="n">
        <v>2</v>
      </c>
      <c r="I8" s="20" t="n">
        <f aca="false">H8*N8</f>
        <v>3512</v>
      </c>
      <c r="J8" s="21" t="n">
        <f aca="false">E8+F8+H8</f>
        <v>2</v>
      </c>
      <c r="K8" s="22" t="n">
        <v>1808</v>
      </c>
      <c r="L8" s="22" t="n">
        <v>1756</v>
      </c>
      <c r="M8" s="22" t="n">
        <v>1862</v>
      </c>
      <c r="N8" s="22" t="n">
        <f aca="false">L8</f>
        <v>1756</v>
      </c>
      <c r="O8" s="23" t="n">
        <f aca="false">J8*N8</f>
        <v>3512</v>
      </c>
    </row>
    <row r="9" customFormat="false" ht="56.25" hidden="false" customHeight="true" outlineLevel="0" collapsed="false">
      <c r="A9" s="14" t="n">
        <v>6</v>
      </c>
      <c r="B9" s="15" t="s">
        <v>25</v>
      </c>
      <c r="C9" s="16" t="s">
        <v>26</v>
      </c>
      <c r="D9" s="17" t="s">
        <v>16</v>
      </c>
      <c r="E9" s="18"/>
      <c r="F9" s="18"/>
      <c r="G9" s="18" t="n">
        <f aca="false">(E9+F9)*N9</f>
        <v>0</v>
      </c>
      <c r="H9" s="19" t="n">
        <v>2</v>
      </c>
      <c r="I9" s="20" t="n">
        <f aca="false">H9*N9</f>
        <v>5656</v>
      </c>
      <c r="J9" s="21" t="n">
        <f aca="false">E9+F9+H9</f>
        <v>2</v>
      </c>
      <c r="K9" s="22" t="n">
        <v>2912</v>
      </c>
      <c r="L9" s="22" t="n">
        <v>2828</v>
      </c>
      <c r="M9" s="22" t="n">
        <v>2999</v>
      </c>
      <c r="N9" s="22" t="n">
        <f aca="false">L9</f>
        <v>2828</v>
      </c>
      <c r="O9" s="23" t="n">
        <f aca="false">J9*N9</f>
        <v>5656</v>
      </c>
    </row>
    <row r="10" customFormat="false" ht="56.25" hidden="false" customHeight="true" outlineLevel="0" collapsed="false">
      <c r="A10" s="24" t="n">
        <v>7</v>
      </c>
      <c r="B10" s="15" t="s">
        <v>27</v>
      </c>
      <c r="C10" s="16" t="s">
        <v>28</v>
      </c>
      <c r="D10" s="17" t="s">
        <v>16</v>
      </c>
      <c r="E10" s="18"/>
      <c r="F10" s="18"/>
      <c r="G10" s="18" t="n">
        <f aca="false">(E10+F10)*N10</f>
        <v>0</v>
      </c>
      <c r="H10" s="19" t="n">
        <v>5</v>
      </c>
      <c r="I10" s="20" t="n">
        <f aca="false">H10*N10</f>
        <v>14140</v>
      </c>
      <c r="J10" s="21" t="n">
        <f aca="false">E10+F10+H10</f>
        <v>5</v>
      </c>
      <c r="K10" s="22" t="n">
        <v>2912</v>
      </c>
      <c r="L10" s="22" t="n">
        <v>2828</v>
      </c>
      <c r="M10" s="22" t="n">
        <v>2999</v>
      </c>
      <c r="N10" s="22" t="n">
        <f aca="false">L10</f>
        <v>2828</v>
      </c>
      <c r="O10" s="23" t="n">
        <f aca="false">J10*N10</f>
        <v>14140</v>
      </c>
    </row>
    <row r="11" customFormat="false" ht="70.5" hidden="false" customHeight="true" outlineLevel="0" collapsed="false">
      <c r="A11" s="14" t="n">
        <v>8</v>
      </c>
      <c r="B11" s="15" t="s">
        <v>29</v>
      </c>
      <c r="C11" s="25" t="s">
        <v>30</v>
      </c>
      <c r="D11" s="17" t="s">
        <v>16</v>
      </c>
      <c r="E11" s="18"/>
      <c r="F11" s="18"/>
      <c r="G11" s="18" t="n">
        <f aca="false">(E11+F11)*N11</f>
        <v>0</v>
      </c>
      <c r="H11" s="19" t="n">
        <v>2</v>
      </c>
      <c r="I11" s="20" t="n">
        <f aca="false">H11*N11</f>
        <v>6258</v>
      </c>
      <c r="J11" s="21" t="n">
        <f aca="false">E11+F11+H11</f>
        <v>2</v>
      </c>
      <c r="K11" s="22" t="n">
        <v>3222</v>
      </c>
      <c r="L11" s="22" t="n">
        <v>3129</v>
      </c>
      <c r="M11" s="22" t="n">
        <v>3286</v>
      </c>
      <c r="N11" s="22" t="n">
        <f aca="false">L11</f>
        <v>3129</v>
      </c>
      <c r="O11" s="23" t="n">
        <f aca="false">J11*N11</f>
        <v>6258</v>
      </c>
    </row>
    <row r="12" customFormat="false" ht="22.5" hidden="false" customHeight="true" outlineLevel="0" collapsed="false">
      <c r="A12" s="14" t="n">
        <v>9</v>
      </c>
      <c r="B12" s="15" t="s">
        <v>31</v>
      </c>
      <c r="C12" s="16" t="s">
        <v>32</v>
      </c>
      <c r="D12" s="17" t="s">
        <v>16</v>
      </c>
      <c r="E12" s="18"/>
      <c r="F12" s="18"/>
      <c r="G12" s="18" t="n">
        <f aca="false">(E12+F12)*N12</f>
        <v>0</v>
      </c>
      <c r="H12" s="19" t="n">
        <v>39</v>
      </c>
      <c r="I12" s="20" t="n">
        <f aca="false">H12*N12</f>
        <v>68133</v>
      </c>
      <c r="J12" s="21" t="n">
        <f aca="false">E12+F12+H12</f>
        <v>39</v>
      </c>
      <c r="K12" s="22" t="n">
        <v>1800</v>
      </c>
      <c r="L12" s="22" t="n">
        <v>1747</v>
      </c>
      <c r="M12" s="22" t="n">
        <v>1836</v>
      </c>
      <c r="N12" s="22" t="n">
        <f aca="false">L12</f>
        <v>1747</v>
      </c>
      <c r="O12" s="23" t="n">
        <f aca="false">J12*N12</f>
        <v>68133</v>
      </c>
    </row>
    <row r="13" customFormat="false" ht="12.75" hidden="false" customHeight="false" outlineLevel="0" collapsed="false">
      <c r="A13" s="14"/>
      <c r="B13" s="15"/>
      <c r="C13" s="16" t="s">
        <v>33</v>
      </c>
      <c r="D13" s="17"/>
      <c r="E13" s="18"/>
      <c r="F13" s="18"/>
      <c r="G13" s="18" t="n">
        <f aca="false">(E13+F13)*N13</f>
        <v>0</v>
      </c>
      <c r="H13" s="19"/>
      <c r="I13" s="20" t="n">
        <f aca="false">H13*N13</f>
        <v>0</v>
      </c>
      <c r="J13" s="21" t="n">
        <f aca="false">E13+F13+H13</f>
        <v>0</v>
      </c>
      <c r="K13" s="22"/>
      <c r="L13" s="22"/>
      <c r="M13" s="22"/>
      <c r="N13" s="22" t="n">
        <f aca="false">L13</f>
        <v>0</v>
      </c>
      <c r="O13" s="23" t="n">
        <f aca="false">J13*N13</f>
        <v>0</v>
      </c>
    </row>
    <row r="14" customFormat="false" ht="12.75" hidden="false" customHeight="false" outlineLevel="0" collapsed="false">
      <c r="A14" s="14"/>
      <c r="B14" s="15"/>
      <c r="C14" s="16" t="s">
        <v>34</v>
      </c>
      <c r="D14" s="17"/>
      <c r="E14" s="18"/>
      <c r="F14" s="18"/>
      <c r="G14" s="18" t="n">
        <f aca="false">(E14+F14)*N14</f>
        <v>0</v>
      </c>
      <c r="H14" s="19"/>
      <c r="I14" s="20" t="n">
        <f aca="false">H14*N14</f>
        <v>0</v>
      </c>
      <c r="J14" s="21" t="n">
        <f aca="false">E14+F14+H14</f>
        <v>0</v>
      </c>
      <c r="K14" s="22"/>
      <c r="L14" s="22"/>
      <c r="M14" s="22"/>
      <c r="N14" s="22" t="n">
        <f aca="false">L14</f>
        <v>0</v>
      </c>
      <c r="O14" s="23" t="n">
        <f aca="false">J14*N14</f>
        <v>0</v>
      </c>
    </row>
    <row r="15" customFormat="false" ht="22.5" hidden="false" customHeight="false" outlineLevel="0" collapsed="false">
      <c r="A15" s="14"/>
      <c r="B15" s="15"/>
      <c r="C15" s="16" t="s">
        <v>35</v>
      </c>
      <c r="D15" s="17"/>
      <c r="E15" s="18"/>
      <c r="F15" s="18"/>
      <c r="G15" s="18" t="n">
        <f aca="false">(E15+F15)*N15</f>
        <v>0</v>
      </c>
      <c r="H15" s="19"/>
      <c r="I15" s="20" t="n">
        <f aca="false">H15*N15</f>
        <v>0</v>
      </c>
      <c r="J15" s="21" t="n">
        <f aca="false">E15+F15+H15</f>
        <v>0</v>
      </c>
      <c r="K15" s="22"/>
      <c r="L15" s="22"/>
      <c r="M15" s="22"/>
      <c r="N15" s="22" t="n">
        <f aca="false">L15</f>
        <v>0</v>
      </c>
      <c r="O15" s="23" t="n">
        <f aca="false">J15*N15</f>
        <v>0</v>
      </c>
    </row>
    <row r="16" customFormat="false" ht="12.75" hidden="false" customHeight="false" outlineLevel="0" collapsed="false">
      <c r="A16" s="14"/>
      <c r="B16" s="15"/>
      <c r="C16" s="16" t="s">
        <v>36</v>
      </c>
      <c r="D16" s="17"/>
      <c r="E16" s="18"/>
      <c r="F16" s="18"/>
      <c r="G16" s="18" t="n">
        <f aca="false">(E16+F16)*N16</f>
        <v>0</v>
      </c>
      <c r="H16" s="19"/>
      <c r="I16" s="20" t="n">
        <f aca="false">H16*N16</f>
        <v>0</v>
      </c>
      <c r="J16" s="21" t="n">
        <f aca="false">E16+F16+H16</f>
        <v>0</v>
      </c>
      <c r="K16" s="22"/>
      <c r="L16" s="22"/>
      <c r="M16" s="22"/>
      <c r="N16" s="22" t="n">
        <f aca="false">L16</f>
        <v>0</v>
      </c>
      <c r="O16" s="23" t="n">
        <f aca="false">J16*N16</f>
        <v>0</v>
      </c>
    </row>
    <row r="17" customFormat="false" ht="12.75" hidden="false" customHeight="false" outlineLevel="0" collapsed="false">
      <c r="A17" s="14"/>
      <c r="B17" s="15"/>
      <c r="C17" s="16" t="s">
        <v>37</v>
      </c>
      <c r="D17" s="17"/>
      <c r="E17" s="18"/>
      <c r="F17" s="18"/>
      <c r="G17" s="18" t="n">
        <f aca="false">(E17+F17)*N17</f>
        <v>0</v>
      </c>
      <c r="H17" s="19"/>
      <c r="I17" s="20" t="n">
        <f aca="false">H17*N17</f>
        <v>0</v>
      </c>
      <c r="J17" s="21" t="n">
        <f aca="false">E17+F17+H17</f>
        <v>0</v>
      </c>
      <c r="K17" s="22"/>
      <c r="L17" s="22"/>
      <c r="M17" s="22"/>
      <c r="N17" s="22" t="n">
        <f aca="false">L17</f>
        <v>0</v>
      </c>
      <c r="O17" s="23" t="n">
        <f aca="false">J17*N17</f>
        <v>0</v>
      </c>
    </row>
    <row r="18" customFormat="false" ht="12.75" hidden="false" customHeight="false" outlineLevel="0" collapsed="false">
      <c r="A18" s="14"/>
      <c r="B18" s="15"/>
      <c r="C18" s="16" t="s">
        <v>38</v>
      </c>
      <c r="D18" s="17"/>
      <c r="E18" s="18"/>
      <c r="F18" s="18"/>
      <c r="G18" s="18" t="n">
        <f aca="false">(E18+F18)*N18</f>
        <v>0</v>
      </c>
      <c r="H18" s="19"/>
      <c r="I18" s="20" t="n">
        <f aca="false">H18*N18</f>
        <v>0</v>
      </c>
      <c r="J18" s="21" t="n">
        <f aca="false">E18+F18+H18</f>
        <v>0</v>
      </c>
      <c r="K18" s="22"/>
      <c r="L18" s="22"/>
      <c r="M18" s="22"/>
      <c r="N18" s="22" t="n">
        <f aca="false">L18</f>
        <v>0</v>
      </c>
      <c r="O18" s="23" t="n">
        <f aca="false">J18*N18</f>
        <v>0</v>
      </c>
    </row>
    <row r="19" customFormat="false" ht="12.75" hidden="false" customHeight="false" outlineLevel="0" collapsed="false">
      <c r="A19" s="14"/>
      <c r="B19" s="15"/>
      <c r="C19" s="16" t="s">
        <v>39</v>
      </c>
      <c r="D19" s="17"/>
      <c r="E19" s="18"/>
      <c r="F19" s="18"/>
      <c r="G19" s="18" t="n">
        <f aca="false">(E19+F19)*N19</f>
        <v>0</v>
      </c>
      <c r="H19" s="19"/>
      <c r="I19" s="20" t="n">
        <f aca="false">H19*N19</f>
        <v>0</v>
      </c>
      <c r="J19" s="21" t="n">
        <f aca="false">E19+F19+H19</f>
        <v>0</v>
      </c>
      <c r="K19" s="22"/>
      <c r="L19" s="22"/>
      <c r="M19" s="22"/>
      <c r="N19" s="22" t="n">
        <f aca="false">L19</f>
        <v>0</v>
      </c>
      <c r="O19" s="23" t="n">
        <f aca="false">J19*N19</f>
        <v>0</v>
      </c>
    </row>
    <row r="20" customFormat="false" ht="12.75" hidden="false" customHeight="false" outlineLevel="0" collapsed="false">
      <c r="A20" s="14"/>
      <c r="B20" s="15"/>
      <c r="C20" s="16" t="s">
        <v>40</v>
      </c>
      <c r="D20" s="17"/>
      <c r="E20" s="18"/>
      <c r="F20" s="18"/>
      <c r="G20" s="18" t="n">
        <f aca="false">(E20+F20)*N20</f>
        <v>0</v>
      </c>
      <c r="H20" s="19"/>
      <c r="I20" s="20" t="n">
        <f aca="false">H20*N20</f>
        <v>0</v>
      </c>
      <c r="J20" s="21" t="n">
        <f aca="false">E20+F20+H20</f>
        <v>0</v>
      </c>
      <c r="K20" s="22"/>
      <c r="L20" s="22"/>
      <c r="M20" s="22"/>
      <c r="N20" s="22" t="n">
        <f aca="false">L20</f>
        <v>0</v>
      </c>
      <c r="O20" s="23" t="n">
        <f aca="false">J20*N20</f>
        <v>0</v>
      </c>
    </row>
    <row r="21" customFormat="false" ht="22.5" hidden="false" customHeight="false" outlineLevel="0" collapsed="false">
      <c r="A21" s="14" t="n">
        <v>10</v>
      </c>
      <c r="B21" s="15" t="s">
        <v>41</v>
      </c>
      <c r="C21" s="26" t="s">
        <v>42</v>
      </c>
      <c r="D21" s="17" t="s">
        <v>43</v>
      </c>
      <c r="E21" s="18"/>
      <c r="F21" s="18"/>
      <c r="G21" s="18" t="n">
        <f aca="false">(E21+F21)*N21</f>
        <v>0</v>
      </c>
      <c r="H21" s="19" t="s">
        <v>44</v>
      </c>
      <c r="I21" s="20" t="n">
        <f aca="false">H21*N21</f>
        <v>109650</v>
      </c>
      <c r="J21" s="21" t="n">
        <f aca="false">E21+F21+H21</f>
        <v>34</v>
      </c>
      <c r="K21" s="22" t="n">
        <v>3322</v>
      </c>
      <c r="L21" s="22" t="n">
        <v>3225</v>
      </c>
      <c r="M21" s="22" t="n">
        <v>3388</v>
      </c>
      <c r="N21" s="22" t="n">
        <f aca="false">L21</f>
        <v>3225</v>
      </c>
      <c r="O21" s="23" t="n">
        <f aca="false">J21*N21</f>
        <v>109650</v>
      </c>
    </row>
    <row r="22" customFormat="false" ht="12.75" hidden="false" customHeight="false" outlineLevel="0" collapsed="false">
      <c r="A22" s="14"/>
      <c r="B22" s="15"/>
      <c r="C22" s="26" t="s">
        <v>38</v>
      </c>
      <c r="D22" s="17"/>
      <c r="E22" s="18"/>
      <c r="F22" s="18"/>
      <c r="G22" s="18" t="n">
        <f aca="false">(E22+F22)*N22</f>
        <v>0</v>
      </c>
      <c r="H22" s="19"/>
      <c r="I22" s="20" t="n">
        <f aca="false">H22*N22</f>
        <v>0</v>
      </c>
      <c r="J22" s="21"/>
      <c r="K22" s="22"/>
      <c r="L22" s="22"/>
      <c r="M22" s="22"/>
      <c r="N22" s="22" t="n">
        <f aca="false">L22</f>
        <v>0</v>
      </c>
      <c r="O22" s="23" t="n">
        <f aca="false">J22*N22</f>
        <v>0</v>
      </c>
    </row>
    <row r="23" customFormat="false" ht="12.75" hidden="false" customHeight="false" outlineLevel="0" collapsed="false">
      <c r="A23" s="14"/>
      <c r="B23" s="15"/>
      <c r="C23" s="26" t="s">
        <v>45</v>
      </c>
      <c r="D23" s="17"/>
      <c r="E23" s="18"/>
      <c r="F23" s="18"/>
      <c r="G23" s="18" t="n">
        <f aca="false">(E23+F23)*N23</f>
        <v>0</v>
      </c>
      <c r="H23" s="19"/>
      <c r="I23" s="20" t="n">
        <f aca="false">H23*N23</f>
        <v>0</v>
      </c>
      <c r="J23" s="21"/>
      <c r="K23" s="22"/>
      <c r="L23" s="22"/>
      <c r="M23" s="22"/>
      <c r="N23" s="22" t="n">
        <f aca="false">L23</f>
        <v>0</v>
      </c>
      <c r="O23" s="23" t="n">
        <f aca="false">J23*N23</f>
        <v>0</v>
      </c>
    </row>
    <row r="24" customFormat="false" ht="12.75" hidden="false" customHeight="false" outlineLevel="0" collapsed="false">
      <c r="A24" s="14"/>
      <c r="B24" s="15"/>
      <c r="C24" s="26" t="s">
        <v>46</v>
      </c>
      <c r="D24" s="17"/>
      <c r="E24" s="18"/>
      <c r="F24" s="18"/>
      <c r="G24" s="18" t="n">
        <f aca="false">(E24+F24)*N24</f>
        <v>0</v>
      </c>
      <c r="H24" s="19"/>
      <c r="I24" s="20" t="n">
        <f aca="false">H24*N24</f>
        <v>0</v>
      </c>
      <c r="J24" s="21"/>
      <c r="K24" s="22"/>
      <c r="L24" s="22"/>
      <c r="M24" s="22"/>
      <c r="N24" s="22" t="n">
        <f aca="false">L24</f>
        <v>0</v>
      </c>
      <c r="O24" s="23" t="n">
        <f aca="false">J24*N24</f>
        <v>0</v>
      </c>
    </row>
    <row r="25" customFormat="false" ht="22.5" hidden="false" customHeight="true" outlineLevel="0" collapsed="false">
      <c r="A25" s="14"/>
      <c r="B25" s="15"/>
      <c r="C25" s="27" t="s">
        <v>47</v>
      </c>
      <c r="D25" s="17"/>
      <c r="E25" s="18"/>
      <c r="F25" s="18"/>
      <c r="G25" s="18" t="n">
        <f aca="false">(E25+F25)*N25</f>
        <v>0</v>
      </c>
      <c r="H25" s="19"/>
      <c r="I25" s="20" t="n">
        <f aca="false">H25*N25</f>
        <v>0</v>
      </c>
      <c r="J25" s="21"/>
      <c r="K25" s="22"/>
      <c r="L25" s="22"/>
      <c r="M25" s="22"/>
      <c r="N25" s="22" t="n">
        <f aca="false">L25</f>
        <v>0</v>
      </c>
      <c r="O25" s="23" t="n">
        <f aca="false">J25*N25</f>
        <v>0</v>
      </c>
    </row>
    <row r="26" customFormat="false" ht="13.5" hidden="false" customHeight="true" outlineLevel="0" collapsed="false">
      <c r="A26" s="14"/>
      <c r="B26" s="15"/>
      <c r="C26" s="26" t="s">
        <v>48</v>
      </c>
      <c r="D26" s="17"/>
      <c r="E26" s="18"/>
      <c r="F26" s="18"/>
      <c r="G26" s="18" t="n">
        <f aca="false">(E26+F26)*N26</f>
        <v>0</v>
      </c>
      <c r="H26" s="19"/>
      <c r="I26" s="20" t="n">
        <f aca="false">H26*N26</f>
        <v>0</v>
      </c>
      <c r="J26" s="21"/>
      <c r="K26" s="22"/>
      <c r="L26" s="22"/>
      <c r="M26" s="22"/>
      <c r="N26" s="22" t="n">
        <f aca="false">L26</f>
        <v>0</v>
      </c>
      <c r="O26" s="23" t="n">
        <f aca="false">J26*N26</f>
        <v>0</v>
      </c>
    </row>
    <row r="27" customFormat="false" ht="12.75" hidden="false" customHeight="false" outlineLevel="0" collapsed="false">
      <c r="A27" s="14"/>
      <c r="B27" s="15"/>
      <c r="C27" s="26" t="s">
        <v>49</v>
      </c>
      <c r="D27" s="17"/>
      <c r="E27" s="18"/>
      <c r="F27" s="18"/>
      <c r="G27" s="18" t="n">
        <f aca="false">(E27+F27)*N27</f>
        <v>0</v>
      </c>
      <c r="H27" s="19"/>
      <c r="I27" s="20" t="n">
        <f aca="false">H27*N27</f>
        <v>0</v>
      </c>
      <c r="J27" s="21"/>
      <c r="K27" s="22"/>
      <c r="L27" s="22"/>
      <c r="M27" s="22"/>
      <c r="N27" s="22" t="n">
        <f aca="false">L27</f>
        <v>0</v>
      </c>
      <c r="O27" s="23" t="n">
        <f aca="false">J27*N27</f>
        <v>0</v>
      </c>
    </row>
    <row r="28" customFormat="false" ht="11.25" hidden="false" customHeight="true" outlineLevel="0" collapsed="false">
      <c r="A28" s="14" t="n">
        <v>11</v>
      </c>
      <c r="B28" s="15" t="s">
        <v>50</v>
      </c>
      <c r="C28" s="16" t="s">
        <v>51</v>
      </c>
      <c r="D28" s="28" t="s">
        <v>52</v>
      </c>
      <c r="E28" s="18"/>
      <c r="F28" s="18"/>
      <c r="G28" s="18" t="n">
        <f aca="false">(E28+F28)*N28</f>
        <v>0</v>
      </c>
      <c r="H28" s="19" t="s">
        <v>53</v>
      </c>
      <c r="I28" s="20" t="n">
        <f aca="false">H28*N28</f>
        <v>1580</v>
      </c>
      <c r="J28" s="21" t="n">
        <f aca="false">E28+F28+H28</f>
        <v>20</v>
      </c>
      <c r="K28" s="22" t="n">
        <v>82</v>
      </c>
      <c r="L28" s="22" t="n">
        <v>79</v>
      </c>
      <c r="M28" s="22" t="n">
        <v>83.7</v>
      </c>
      <c r="N28" s="22" t="n">
        <f aca="false">L28</f>
        <v>79</v>
      </c>
      <c r="O28" s="23" t="n">
        <f aca="false">J28*N28</f>
        <v>1580</v>
      </c>
    </row>
    <row r="29" customFormat="false" ht="137.25" hidden="false" customHeight="true" outlineLevel="0" collapsed="false">
      <c r="A29" s="14" t="n">
        <v>12</v>
      </c>
      <c r="B29" s="15" t="s">
        <v>54</v>
      </c>
      <c r="C29" s="29" t="s">
        <v>55</v>
      </c>
      <c r="D29" s="17" t="s">
        <v>16</v>
      </c>
      <c r="E29" s="18"/>
      <c r="F29" s="18"/>
      <c r="G29" s="18" t="n">
        <f aca="false">(E29+F29)*N29</f>
        <v>0</v>
      </c>
      <c r="H29" s="19" t="n">
        <v>39</v>
      </c>
      <c r="I29" s="20" t="n">
        <f aca="false">H29*N29</f>
        <v>87555</v>
      </c>
      <c r="J29" s="21" t="n">
        <f aca="false">E29+F29+H29</f>
        <v>39</v>
      </c>
      <c r="K29" s="22" t="n">
        <v>2313</v>
      </c>
      <c r="L29" s="22" t="n">
        <v>2245</v>
      </c>
      <c r="M29" s="22" t="n">
        <v>2360</v>
      </c>
      <c r="N29" s="22" t="n">
        <f aca="false">L29</f>
        <v>2245</v>
      </c>
      <c r="O29" s="23" t="n">
        <f aca="false">J29*N29</f>
        <v>87555</v>
      </c>
    </row>
    <row r="30" customFormat="false" ht="45" hidden="false" customHeight="false" outlineLevel="0" collapsed="false">
      <c r="A30" s="14" t="n">
        <v>13</v>
      </c>
      <c r="B30" s="15" t="s">
        <v>56</v>
      </c>
      <c r="C30" s="30" t="s">
        <v>57</v>
      </c>
      <c r="D30" s="17" t="s">
        <v>16</v>
      </c>
      <c r="E30" s="18"/>
      <c r="F30" s="18" t="n">
        <v>10</v>
      </c>
      <c r="G30" s="18" t="n">
        <f aca="false">(E30+F30)*N30</f>
        <v>2360</v>
      </c>
      <c r="H30" s="19" t="s">
        <v>58</v>
      </c>
      <c r="I30" s="20" t="n">
        <f aca="false">H30*N30</f>
        <v>7080</v>
      </c>
      <c r="J30" s="21" t="n">
        <f aca="false">E30+F30+H30</f>
        <v>40</v>
      </c>
      <c r="K30" s="22" t="n">
        <v>243</v>
      </c>
      <c r="L30" s="22" t="n">
        <v>236</v>
      </c>
      <c r="M30" s="22" t="n">
        <v>248</v>
      </c>
      <c r="N30" s="22" t="n">
        <f aca="false">L30</f>
        <v>236</v>
      </c>
      <c r="O30" s="23" t="n">
        <f aca="false">J30*N30</f>
        <v>9440</v>
      </c>
    </row>
    <row r="31" customFormat="false" ht="12.75" hidden="false" customHeight="false" outlineLevel="0" collapsed="false">
      <c r="A31" s="14" t="n">
        <v>14</v>
      </c>
      <c r="B31" s="31" t="s">
        <v>59</v>
      </c>
      <c r="C31" s="30" t="s">
        <v>60</v>
      </c>
      <c r="D31" s="17" t="s">
        <v>43</v>
      </c>
      <c r="E31" s="18"/>
      <c r="F31" s="18"/>
      <c r="G31" s="18" t="n">
        <f aca="false">(E31+F31)*N31</f>
        <v>0</v>
      </c>
      <c r="H31" s="19" t="n">
        <v>18</v>
      </c>
      <c r="I31" s="20" t="n">
        <f aca="false">H31*N31</f>
        <v>48150</v>
      </c>
      <c r="J31" s="21" t="n">
        <f aca="false">E31+F31+H31</f>
        <v>18</v>
      </c>
      <c r="K31" s="32" t="n">
        <v>2755</v>
      </c>
      <c r="L31" s="22" t="n">
        <v>2675</v>
      </c>
      <c r="M31" s="22" t="n">
        <v>2810</v>
      </c>
      <c r="N31" s="22" t="n">
        <f aca="false">L31</f>
        <v>2675</v>
      </c>
      <c r="O31" s="23" t="n">
        <f aca="false">J31*N31</f>
        <v>48150</v>
      </c>
    </row>
    <row r="32" customFormat="false" ht="12.75" hidden="false" customHeight="false" outlineLevel="0" collapsed="false">
      <c r="A32" s="14" t="n">
        <v>15</v>
      </c>
      <c r="B32" s="31" t="s">
        <v>61</v>
      </c>
      <c r="C32" s="30" t="s">
        <v>62</v>
      </c>
      <c r="D32" s="17" t="s">
        <v>43</v>
      </c>
      <c r="E32" s="18"/>
      <c r="F32" s="18"/>
      <c r="G32" s="18" t="n">
        <f aca="false">(E32+F32)*N32</f>
        <v>0</v>
      </c>
      <c r="H32" s="19" t="n">
        <v>6</v>
      </c>
      <c r="I32" s="20" t="n">
        <f aca="false">H32*N32</f>
        <v>3888</v>
      </c>
      <c r="J32" s="21" t="n">
        <f aca="false">E32+F32+H32</f>
        <v>6</v>
      </c>
      <c r="K32" s="32" t="n">
        <v>667</v>
      </c>
      <c r="L32" s="22" t="n">
        <v>648</v>
      </c>
      <c r="M32" s="22" t="n">
        <v>680</v>
      </c>
      <c r="N32" s="22" t="n">
        <f aca="false">L32</f>
        <v>648</v>
      </c>
      <c r="O32" s="23" t="n">
        <f aca="false">J32*N32</f>
        <v>3888</v>
      </c>
    </row>
    <row r="33" customFormat="false" ht="12.75" hidden="false" customHeight="false" outlineLevel="0" collapsed="false">
      <c r="A33" s="14" t="n">
        <v>16</v>
      </c>
      <c r="B33" s="31" t="s">
        <v>63</v>
      </c>
      <c r="C33" s="30" t="s">
        <v>62</v>
      </c>
      <c r="D33" s="17" t="s">
        <v>43</v>
      </c>
      <c r="E33" s="18"/>
      <c r="F33" s="18"/>
      <c r="G33" s="18" t="n">
        <f aca="false">(E33+F33)*N33</f>
        <v>0</v>
      </c>
      <c r="H33" s="19" t="n">
        <v>8</v>
      </c>
      <c r="I33" s="20" t="n">
        <f aca="false">H33*N33</f>
        <v>26224</v>
      </c>
      <c r="J33" s="21" t="n">
        <f aca="false">E33+F33+H33</f>
        <v>8</v>
      </c>
      <c r="K33" s="32" t="n">
        <v>3377</v>
      </c>
      <c r="L33" s="22" t="n">
        <v>3278</v>
      </c>
      <c r="M33" s="22" t="n">
        <v>3444</v>
      </c>
      <c r="N33" s="22" t="n">
        <f aca="false">L33</f>
        <v>3278</v>
      </c>
      <c r="O33" s="23" t="n">
        <f aca="false">J33*N33</f>
        <v>26224</v>
      </c>
    </row>
    <row r="34" customFormat="false" ht="33.75" hidden="false" customHeight="false" outlineLevel="0" collapsed="false">
      <c r="A34" s="14" t="n">
        <v>17</v>
      </c>
      <c r="B34" s="15" t="s">
        <v>64</v>
      </c>
      <c r="C34" s="30" t="s">
        <v>65</v>
      </c>
      <c r="D34" s="17" t="s">
        <v>66</v>
      </c>
      <c r="E34" s="18" t="n">
        <v>20</v>
      </c>
      <c r="F34" s="18" t="n">
        <v>6</v>
      </c>
      <c r="G34" s="18" t="n">
        <f aca="false">(E34+F34)*N34</f>
        <v>3744</v>
      </c>
      <c r="H34" s="19" t="n">
        <v>2</v>
      </c>
      <c r="I34" s="20" t="n">
        <f aca="false">H34*N34</f>
        <v>288</v>
      </c>
      <c r="J34" s="21" t="n">
        <f aca="false">E34+F34+H34</f>
        <v>28</v>
      </c>
      <c r="K34" s="22" t="n">
        <v>148</v>
      </c>
      <c r="L34" s="22" t="n">
        <v>144</v>
      </c>
      <c r="M34" s="22" t="n">
        <v>150</v>
      </c>
      <c r="N34" s="22" t="n">
        <f aca="false">L34</f>
        <v>144</v>
      </c>
      <c r="O34" s="23" t="n">
        <f aca="false">J34*N34</f>
        <v>4032</v>
      </c>
    </row>
    <row r="35" customFormat="false" ht="22.5" hidden="false" customHeight="false" outlineLevel="0" collapsed="false">
      <c r="A35" s="14" t="n">
        <v>18</v>
      </c>
      <c r="B35" s="15" t="s">
        <v>67</v>
      </c>
      <c r="C35" s="30" t="s">
        <v>68</v>
      </c>
      <c r="D35" s="17" t="s">
        <v>66</v>
      </c>
      <c r="E35" s="18" t="n">
        <v>10</v>
      </c>
      <c r="F35" s="18" t="n">
        <v>3</v>
      </c>
      <c r="G35" s="18" t="n">
        <f aca="false">(E35+F35)*N35</f>
        <v>4017</v>
      </c>
      <c r="H35" s="19" t="n">
        <v>2</v>
      </c>
      <c r="I35" s="20" t="n">
        <f aca="false">H35*N35</f>
        <v>618</v>
      </c>
      <c r="J35" s="21" t="n">
        <f aca="false">E35+F35+H35</f>
        <v>15</v>
      </c>
      <c r="K35" s="22" t="n">
        <v>318</v>
      </c>
      <c r="L35" s="22" t="n">
        <v>309</v>
      </c>
      <c r="M35" s="22" t="n">
        <v>325</v>
      </c>
      <c r="N35" s="22" t="n">
        <f aca="false">L35</f>
        <v>309</v>
      </c>
      <c r="O35" s="23" t="n">
        <f aca="false">J35*N35</f>
        <v>4635</v>
      </c>
    </row>
    <row r="36" customFormat="false" ht="57" hidden="false" customHeight="true" outlineLevel="0" collapsed="false">
      <c r="A36" s="14" t="n">
        <v>19</v>
      </c>
      <c r="B36" s="15" t="s">
        <v>69</v>
      </c>
      <c r="C36" s="30" t="s">
        <v>70</v>
      </c>
      <c r="D36" s="17" t="s">
        <v>43</v>
      </c>
      <c r="E36" s="18"/>
      <c r="F36" s="18" t="n">
        <v>40</v>
      </c>
      <c r="G36" s="18" t="n">
        <f aca="false">(E36+F36)*N36</f>
        <v>68000</v>
      </c>
      <c r="H36" s="19" t="n">
        <v>52</v>
      </c>
      <c r="I36" s="20" t="n">
        <f aca="false">H36*N36</f>
        <v>88400</v>
      </c>
      <c r="J36" s="21" t="n">
        <f aca="false">E36+F36+H36</f>
        <v>92</v>
      </c>
      <c r="K36" s="22" t="n">
        <v>1751</v>
      </c>
      <c r="L36" s="22" t="n">
        <v>1700</v>
      </c>
      <c r="M36" s="22" t="n">
        <v>1786</v>
      </c>
      <c r="N36" s="22" t="n">
        <f aca="false">L36</f>
        <v>1700</v>
      </c>
      <c r="O36" s="23" t="n">
        <f aca="false">J36*N36</f>
        <v>156400</v>
      </c>
    </row>
    <row r="37" customFormat="false" ht="12.75" hidden="false" customHeight="false" outlineLevel="0" collapsed="false">
      <c r="A37" s="14" t="n">
        <v>20</v>
      </c>
      <c r="B37" s="15" t="s">
        <v>71</v>
      </c>
      <c r="C37" s="16" t="s">
        <v>72</v>
      </c>
      <c r="D37" s="17" t="s">
        <v>66</v>
      </c>
      <c r="E37" s="18" t="n">
        <v>1</v>
      </c>
      <c r="F37" s="18"/>
      <c r="G37" s="18" t="n">
        <f aca="false">(E37+F37)*N37</f>
        <v>135</v>
      </c>
      <c r="H37" s="19" t="s">
        <v>73</v>
      </c>
      <c r="I37" s="20" t="n">
        <f aca="false">H37*N37</f>
        <v>270</v>
      </c>
      <c r="J37" s="21" t="n">
        <f aca="false">E37+F37+H37</f>
        <v>3</v>
      </c>
      <c r="K37" s="22" t="n">
        <v>139</v>
      </c>
      <c r="L37" s="22" t="n">
        <v>135</v>
      </c>
      <c r="M37" s="22" t="n">
        <v>141.8</v>
      </c>
      <c r="N37" s="22" t="n">
        <f aca="false">L37</f>
        <v>135</v>
      </c>
      <c r="O37" s="23" t="n">
        <f aca="false">J37*N37</f>
        <v>405</v>
      </c>
    </row>
    <row r="38" customFormat="false" ht="12.75" hidden="false" customHeight="false" outlineLevel="0" collapsed="false">
      <c r="A38" s="14" t="n">
        <v>21</v>
      </c>
      <c r="B38" s="15" t="s">
        <v>74</v>
      </c>
      <c r="C38" s="30" t="s">
        <v>75</v>
      </c>
      <c r="D38" s="17" t="s">
        <v>76</v>
      </c>
      <c r="E38" s="18" t="n">
        <v>6</v>
      </c>
      <c r="F38" s="18" t="n">
        <v>6</v>
      </c>
      <c r="G38" s="18" t="n">
        <f aca="false">(E38+F38)*N38</f>
        <v>744</v>
      </c>
      <c r="H38" s="19" t="n">
        <v>2</v>
      </c>
      <c r="I38" s="20" t="n">
        <f aca="false">H38*N38</f>
        <v>124</v>
      </c>
      <c r="J38" s="21" t="n">
        <f aca="false">E38+F38+H38</f>
        <v>14</v>
      </c>
      <c r="K38" s="22" t="n">
        <v>64</v>
      </c>
      <c r="L38" s="22" t="n">
        <v>62</v>
      </c>
      <c r="M38" s="22" t="n">
        <v>65.3</v>
      </c>
      <c r="N38" s="22" t="n">
        <f aca="false">L38</f>
        <v>62</v>
      </c>
      <c r="O38" s="23" t="n">
        <f aca="false">J38*N38</f>
        <v>868</v>
      </c>
    </row>
    <row r="39" customFormat="false" ht="33.75" hidden="false" customHeight="false" outlineLevel="0" collapsed="false">
      <c r="A39" s="24" t="n">
        <v>22</v>
      </c>
      <c r="B39" s="15" t="s">
        <v>77</v>
      </c>
      <c r="C39" s="16" t="s">
        <v>78</v>
      </c>
      <c r="D39" s="17" t="s">
        <v>16</v>
      </c>
      <c r="E39" s="18"/>
      <c r="F39" s="18"/>
      <c r="G39" s="18" t="n">
        <f aca="false">(E39+F39)*N39</f>
        <v>0</v>
      </c>
      <c r="H39" s="19" t="n">
        <v>52</v>
      </c>
      <c r="I39" s="20" t="n">
        <f aca="false">H39*N39</f>
        <v>257660</v>
      </c>
      <c r="J39" s="21" t="n">
        <f aca="false">E39+F39+H39</f>
        <v>52</v>
      </c>
      <c r="K39" s="22" t="n">
        <v>5103</v>
      </c>
      <c r="L39" s="22" t="n">
        <v>4955</v>
      </c>
      <c r="M39" s="22" t="n">
        <v>5205</v>
      </c>
      <c r="N39" s="22" t="n">
        <f aca="false">L39</f>
        <v>4955</v>
      </c>
      <c r="O39" s="23" t="n">
        <f aca="false">J39*N39</f>
        <v>257660</v>
      </c>
    </row>
    <row r="40" customFormat="false" ht="22.5" hidden="false" customHeight="true" outlineLevel="0" collapsed="false">
      <c r="A40" s="33" t="n">
        <v>23</v>
      </c>
      <c r="B40" s="15" t="s">
        <v>79</v>
      </c>
      <c r="C40" s="16" t="s">
        <v>80</v>
      </c>
      <c r="D40" s="17" t="s">
        <v>81</v>
      </c>
      <c r="E40" s="18" t="n">
        <v>15</v>
      </c>
      <c r="F40" s="18"/>
      <c r="G40" s="18" t="n">
        <f aca="false">(E40+F40)*N40</f>
        <v>1995</v>
      </c>
      <c r="H40" s="19"/>
      <c r="I40" s="20" t="n">
        <f aca="false">H40*N40</f>
        <v>0</v>
      </c>
      <c r="J40" s="21" t="n">
        <f aca="false">E40+F40+H40</f>
        <v>15</v>
      </c>
      <c r="K40" s="22" t="n">
        <v>136</v>
      </c>
      <c r="L40" s="22" t="n">
        <v>133</v>
      </c>
      <c r="M40" s="22" t="n">
        <v>138.8</v>
      </c>
      <c r="N40" s="22" t="n">
        <f aca="false">L40</f>
        <v>133</v>
      </c>
      <c r="O40" s="23" t="n">
        <f aca="false">J40*N40</f>
        <v>1995</v>
      </c>
    </row>
    <row r="41" customFormat="false" ht="12.75" hidden="false" customHeight="false" outlineLevel="0" collapsed="false">
      <c r="A41" s="33"/>
      <c r="B41" s="15"/>
      <c r="C41" s="16" t="s">
        <v>33</v>
      </c>
      <c r="D41" s="17"/>
      <c r="E41" s="18"/>
      <c r="F41" s="18"/>
      <c r="G41" s="18" t="n">
        <f aca="false">(E41+F41)*N41</f>
        <v>0</v>
      </c>
      <c r="H41" s="19"/>
      <c r="I41" s="20" t="n">
        <f aca="false">H41*N41</f>
        <v>0</v>
      </c>
      <c r="J41" s="21" t="n">
        <f aca="false">E41+F41+H41</f>
        <v>0</v>
      </c>
      <c r="K41" s="22"/>
      <c r="L41" s="22"/>
      <c r="M41" s="22"/>
      <c r="N41" s="22" t="n">
        <f aca="false">L41</f>
        <v>0</v>
      </c>
      <c r="O41" s="23" t="n">
        <f aca="false">J41*N41</f>
        <v>0</v>
      </c>
    </row>
    <row r="42" customFormat="false" ht="12.75" hidden="false" customHeight="false" outlineLevel="0" collapsed="false">
      <c r="A42" s="33"/>
      <c r="B42" s="15"/>
      <c r="C42" s="16" t="s">
        <v>82</v>
      </c>
      <c r="D42" s="17"/>
      <c r="E42" s="18"/>
      <c r="F42" s="18"/>
      <c r="G42" s="18" t="n">
        <f aca="false">(E42+F42)*N42</f>
        <v>0</v>
      </c>
      <c r="H42" s="19"/>
      <c r="I42" s="20" t="n">
        <f aca="false">H42*N42</f>
        <v>0</v>
      </c>
      <c r="J42" s="21" t="n">
        <f aca="false">E42+F42+H42</f>
        <v>0</v>
      </c>
      <c r="K42" s="22"/>
      <c r="L42" s="22"/>
      <c r="M42" s="22"/>
      <c r="N42" s="22" t="n">
        <f aca="false">L42</f>
        <v>0</v>
      </c>
      <c r="O42" s="23" t="n">
        <f aca="false">J42*N42</f>
        <v>0</v>
      </c>
    </row>
    <row r="43" customFormat="false" ht="12.75" hidden="false" customHeight="false" outlineLevel="0" collapsed="false">
      <c r="A43" s="33"/>
      <c r="B43" s="15"/>
      <c r="C43" s="16" t="s">
        <v>83</v>
      </c>
      <c r="D43" s="17"/>
      <c r="E43" s="18"/>
      <c r="F43" s="18"/>
      <c r="G43" s="18" t="n">
        <f aca="false">(E43+F43)*N43</f>
        <v>0</v>
      </c>
      <c r="H43" s="19"/>
      <c r="I43" s="20" t="n">
        <f aca="false">H43*N43</f>
        <v>0</v>
      </c>
      <c r="J43" s="21" t="n">
        <f aca="false">E43+F43+H43</f>
        <v>0</v>
      </c>
      <c r="K43" s="22"/>
      <c r="L43" s="22"/>
      <c r="M43" s="22"/>
      <c r="N43" s="22" t="n">
        <f aca="false">L43</f>
        <v>0</v>
      </c>
      <c r="O43" s="23" t="n">
        <f aca="false">J43*N43</f>
        <v>0</v>
      </c>
    </row>
    <row r="44" customFormat="false" ht="12.75" hidden="false" customHeight="false" outlineLevel="0" collapsed="false">
      <c r="A44" s="33"/>
      <c r="B44" s="15"/>
      <c r="C44" s="16" t="s">
        <v>84</v>
      </c>
      <c r="D44" s="17"/>
      <c r="E44" s="18"/>
      <c r="F44" s="18"/>
      <c r="G44" s="18" t="n">
        <f aca="false">(E44+F44)*N44</f>
        <v>0</v>
      </c>
      <c r="H44" s="19"/>
      <c r="I44" s="20" t="n">
        <f aca="false">H44*N44</f>
        <v>0</v>
      </c>
      <c r="J44" s="21" t="n">
        <f aca="false">E44+F44+H44</f>
        <v>0</v>
      </c>
      <c r="K44" s="22"/>
      <c r="L44" s="22"/>
      <c r="M44" s="22"/>
      <c r="N44" s="22" t="n">
        <f aca="false">L44</f>
        <v>0</v>
      </c>
      <c r="O44" s="23" t="n">
        <f aca="false">J44*N44</f>
        <v>0</v>
      </c>
    </row>
    <row r="45" customFormat="false" ht="12.75" hidden="false" customHeight="false" outlineLevel="0" collapsed="false">
      <c r="A45" s="33"/>
      <c r="B45" s="15"/>
      <c r="C45" s="16" t="s">
        <v>85</v>
      </c>
      <c r="D45" s="17"/>
      <c r="E45" s="18"/>
      <c r="F45" s="18"/>
      <c r="G45" s="18" t="n">
        <f aca="false">(E45+F45)*N45</f>
        <v>0</v>
      </c>
      <c r="H45" s="19"/>
      <c r="I45" s="20" t="n">
        <f aca="false">H45*N45</f>
        <v>0</v>
      </c>
      <c r="J45" s="21" t="n">
        <f aca="false">E45+F45+H45</f>
        <v>0</v>
      </c>
      <c r="K45" s="22"/>
      <c r="L45" s="22"/>
      <c r="M45" s="22"/>
      <c r="N45" s="22" t="n">
        <f aca="false">L45</f>
        <v>0</v>
      </c>
      <c r="O45" s="23" t="n">
        <f aca="false">J45*N45</f>
        <v>0</v>
      </c>
    </row>
    <row r="46" customFormat="false" ht="12.75" hidden="false" customHeight="false" outlineLevel="0" collapsed="false">
      <c r="A46" s="33"/>
      <c r="B46" s="15"/>
      <c r="C46" s="16" t="s">
        <v>86</v>
      </c>
      <c r="D46" s="17"/>
      <c r="E46" s="18"/>
      <c r="F46" s="18"/>
      <c r="G46" s="18" t="n">
        <f aca="false">(E46+F46)*N46</f>
        <v>0</v>
      </c>
      <c r="H46" s="19"/>
      <c r="I46" s="20" t="n">
        <f aca="false">H46*N46</f>
        <v>0</v>
      </c>
      <c r="J46" s="21" t="n">
        <f aca="false">E46+F46+H46</f>
        <v>0</v>
      </c>
      <c r="K46" s="22"/>
      <c r="L46" s="22"/>
      <c r="M46" s="22"/>
      <c r="N46" s="22" t="n">
        <f aca="false">L46</f>
        <v>0</v>
      </c>
      <c r="O46" s="23" t="n">
        <f aca="false">J46*N46</f>
        <v>0</v>
      </c>
    </row>
    <row r="47" customFormat="false" ht="56.25" hidden="false" customHeight="false" outlineLevel="0" collapsed="false">
      <c r="A47" s="14" t="n">
        <v>24</v>
      </c>
      <c r="B47" s="15" t="s">
        <v>87</v>
      </c>
      <c r="C47" s="16" t="s">
        <v>88</v>
      </c>
      <c r="D47" s="17" t="s">
        <v>81</v>
      </c>
      <c r="E47" s="18" t="n">
        <v>22</v>
      </c>
      <c r="F47" s="18"/>
      <c r="G47" s="18" t="n">
        <f aca="false">(E47+F47)*N47</f>
        <v>4158</v>
      </c>
      <c r="H47" s="19"/>
      <c r="I47" s="20" t="n">
        <f aca="false">H47*N47</f>
        <v>0</v>
      </c>
      <c r="J47" s="21" t="n">
        <f aca="false">E47+F47+H47</f>
        <v>22</v>
      </c>
      <c r="K47" s="22" t="n">
        <v>195</v>
      </c>
      <c r="L47" s="22" t="n">
        <v>189</v>
      </c>
      <c r="M47" s="22" t="n">
        <v>199</v>
      </c>
      <c r="N47" s="22" t="n">
        <f aca="false">L47</f>
        <v>189</v>
      </c>
      <c r="O47" s="23" t="n">
        <f aca="false">J47*N47</f>
        <v>4158</v>
      </c>
    </row>
    <row r="48" customFormat="false" ht="78.75" hidden="false" customHeight="false" outlineLevel="0" collapsed="false">
      <c r="A48" s="14" t="n">
        <v>25</v>
      </c>
      <c r="B48" s="15" t="s">
        <v>89</v>
      </c>
      <c r="C48" s="16" t="s">
        <v>90</v>
      </c>
      <c r="D48" s="17" t="s">
        <v>81</v>
      </c>
      <c r="E48" s="18" t="n">
        <v>2</v>
      </c>
      <c r="F48" s="18"/>
      <c r="G48" s="18" t="n">
        <f aca="false">(E48+F48)*N48</f>
        <v>754</v>
      </c>
      <c r="H48" s="19"/>
      <c r="I48" s="20" t="n">
        <f aca="false">H48*N48</f>
        <v>0</v>
      </c>
      <c r="J48" s="21" t="n">
        <f aca="false">E48+F48+H48</f>
        <v>2</v>
      </c>
      <c r="K48" s="22" t="n">
        <v>388</v>
      </c>
      <c r="L48" s="22" t="n">
        <v>377</v>
      </c>
      <c r="M48" s="22" t="n">
        <v>395.8</v>
      </c>
      <c r="N48" s="22" t="n">
        <f aca="false">L48</f>
        <v>377</v>
      </c>
      <c r="O48" s="23" t="n">
        <f aca="false">J48*N48</f>
        <v>754</v>
      </c>
    </row>
    <row r="49" customFormat="false" ht="14.25" hidden="false" customHeight="true" outlineLevel="0" collapsed="false">
      <c r="A49" s="14" t="n">
        <v>26</v>
      </c>
      <c r="B49" s="15" t="s">
        <v>91</v>
      </c>
      <c r="C49" s="29" t="s">
        <v>92</v>
      </c>
      <c r="D49" s="17" t="s">
        <v>93</v>
      </c>
      <c r="E49" s="18" t="n">
        <v>2</v>
      </c>
      <c r="F49" s="18"/>
      <c r="G49" s="18" t="n">
        <f aca="false">(E49+F49)*N49</f>
        <v>874</v>
      </c>
      <c r="H49" s="19"/>
      <c r="I49" s="20" t="n">
        <f aca="false">H49*N49</f>
        <v>0</v>
      </c>
      <c r="J49" s="21" t="n">
        <f aca="false">E49+F49+H49</f>
        <v>2</v>
      </c>
      <c r="K49" s="22" t="n">
        <v>450</v>
      </c>
      <c r="L49" s="22" t="n">
        <v>437</v>
      </c>
      <c r="M49" s="22" t="n">
        <v>459</v>
      </c>
      <c r="N49" s="22" t="n">
        <f aca="false">L49</f>
        <v>437</v>
      </c>
      <c r="O49" s="23" t="n">
        <f aca="false">J49*N49</f>
        <v>874</v>
      </c>
    </row>
    <row r="50" customFormat="false" ht="45.75" hidden="false" customHeight="true" outlineLevel="0" collapsed="false">
      <c r="A50" s="14" t="n">
        <v>27</v>
      </c>
      <c r="B50" s="15" t="s">
        <v>94</v>
      </c>
      <c r="C50" s="30" t="s">
        <v>95</v>
      </c>
      <c r="D50" s="17" t="s">
        <v>81</v>
      </c>
      <c r="E50" s="18" t="n">
        <v>4</v>
      </c>
      <c r="F50" s="18"/>
      <c r="G50" s="18" t="n">
        <f aca="false">(E50+F50)*N50</f>
        <v>1036</v>
      </c>
      <c r="H50" s="19"/>
      <c r="I50" s="20" t="n">
        <f aca="false">H50*N50</f>
        <v>0</v>
      </c>
      <c r="J50" s="21" t="n">
        <f aca="false">E50+F50+H50</f>
        <v>4</v>
      </c>
      <c r="K50" s="22" t="n">
        <v>266</v>
      </c>
      <c r="L50" s="22" t="n">
        <v>259</v>
      </c>
      <c r="M50" s="22" t="n">
        <v>272</v>
      </c>
      <c r="N50" s="22" t="n">
        <f aca="false">L50</f>
        <v>259</v>
      </c>
      <c r="O50" s="23" t="n">
        <f aca="false">J50*N50</f>
        <v>1036</v>
      </c>
    </row>
    <row r="51" customFormat="false" ht="22.5" hidden="false" customHeight="false" outlineLevel="0" collapsed="false">
      <c r="A51" s="14" t="n">
        <v>28</v>
      </c>
      <c r="B51" s="34" t="s">
        <v>96</v>
      </c>
      <c r="C51" s="25" t="s">
        <v>97</v>
      </c>
      <c r="D51" s="28" t="s">
        <v>43</v>
      </c>
      <c r="E51" s="18" t="n">
        <v>50</v>
      </c>
      <c r="F51" s="18"/>
      <c r="G51" s="18" t="n">
        <f aca="false">(E51+F51)*N51</f>
        <v>39000</v>
      </c>
      <c r="H51" s="19"/>
      <c r="I51" s="20" t="n">
        <f aca="false">H51*N51</f>
        <v>0</v>
      </c>
      <c r="J51" s="21" t="n">
        <v>50</v>
      </c>
      <c r="K51" s="22" t="n">
        <v>803</v>
      </c>
      <c r="L51" s="22" t="n">
        <v>780</v>
      </c>
      <c r="M51" s="22" t="n">
        <v>819</v>
      </c>
      <c r="N51" s="22" t="n">
        <f aca="false">L51</f>
        <v>780</v>
      </c>
      <c r="O51" s="23" t="n">
        <f aca="false">J51*N51</f>
        <v>39000</v>
      </c>
    </row>
    <row r="52" customFormat="false" ht="22.5" hidden="false" customHeight="false" outlineLevel="0" collapsed="false">
      <c r="A52" s="14" t="n">
        <v>29</v>
      </c>
      <c r="B52" s="31" t="s">
        <v>98</v>
      </c>
      <c r="C52" s="26" t="s">
        <v>99</v>
      </c>
      <c r="D52" s="28" t="s">
        <v>43</v>
      </c>
      <c r="E52" s="18" t="n">
        <v>4</v>
      </c>
      <c r="F52" s="18"/>
      <c r="G52" s="18" t="n">
        <f aca="false">(E52+F52)*N52</f>
        <v>944</v>
      </c>
      <c r="H52" s="19"/>
      <c r="I52" s="20" t="n">
        <f aca="false">H52*N52</f>
        <v>0</v>
      </c>
      <c r="J52" s="21" t="n">
        <f aca="false">E52+F52+H52</f>
        <v>4</v>
      </c>
      <c r="K52" s="22" t="n">
        <v>243</v>
      </c>
      <c r="L52" s="22" t="n">
        <v>236</v>
      </c>
      <c r="M52" s="22" t="n">
        <v>247.9</v>
      </c>
      <c r="N52" s="22" t="n">
        <f aca="false">L52</f>
        <v>236</v>
      </c>
      <c r="O52" s="23" t="n">
        <f aca="false">J52*N52</f>
        <v>944</v>
      </c>
    </row>
    <row r="53" customFormat="false" ht="12.75" hidden="false" customHeight="false" outlineLevel="0" collapsed="false">
      <c r="A53" s="14" t="n">
        <v>30</v>
      </c>
      <c r="B53" s="15" t="s">
        <v>100</v>
      </c>
      <c r="C53" s="30" t="s">
        <v>101</v>
      </c>
      <c r="D53" s="17" t="s">
        <v>76</v>
      </c>
      <c r="E53" s="18" t="n">
        <v>1</v>
      </c>
      <c r="F53" s="18"/>
      <c r="G53" s="18" t="n">
        <f aca="false">(E53+F53)*N53</f>
        <v>2329</v>
      </c>
      <c r="H53" s="19"/>
      <c r="I53" s="20" t="n">
        <f aca="false">H53*N53</f>
        <v>0</v>
      </c>
      <c r="J53" s="21" t="n">
        <f aca="false">E53+F53+H53</f>
        <v>1</v>
      </c>
      <c r="K53" s="22" t="n">
        <v>2398</v>
      </c>
      <c r="L53" s="22" t="n">
        <v>2329</v>
      </c>
      <c r="M53" s="22" t="n">
        <v>2445</v>
      </c>
      <c r="N53" s="22" t="n">
        <f aca="false">L53</f>
        <v>2329</v>
      </c>
      <c r="O53" s="23" t="n">
        <f aca="false">J53*N53</f>
        <v>2329</v>
      </c>
    </row>
    <row r="54" customFormat="false" ht="33.75" hidden="false" customHeight="false" outlineLevel="0" collapsed="false">
      <c r="A54" s="14" t="n">
        <v>31</v>
      </c>
      <c r="B54" s="15" t="s">
        <v>102</v>
      </c>
      <c r="C54" s="30" t="s">
        <v>103</v>
      </c>
      <c r="D54" s="17" t="s">
        <v>16</v>
      </c>
      <c r="E54" s="18" t="n">
        <v>2</v>
      </c>
      <c r="F54" s="18"/>
      <c r="G54" s="18" t="n">
        <f aca="false">(E54+F54)*N54</f>
        <v>488</v>
      </c>
      <c r="H54" s="19"/>
      <c r="I54" s="20" t="n">
        <f aca="false">H54*N54</f>
        <v>0</v>
      </c>
      <c r="J54" s="21" t="n">
        <f aca="false">E54+F54+H54</f>
        <v>2</v>
      </c>
      <c r="K54" s="22" t="n">
        <v>252</v>
      </c>
      <c r="L54" s="22" t="n">
        <v>244</v>
      </c>
      <c r="M54" s="22" t="n">
        <v>257</v>
      </c>
      <c r="N54" s="22" t="n">
        <f aca="false">L54</f>
        <v>244</v>
      </c>
      <c r="O54" s="23" t="n">
        <f aca="false">J54*N54</f>
        <v>488</v>
      </c>
    </row>
    <row r="55" customFormat="false" ht="192.75" hidden="false" customHeight="true" outlineLevel="0" collapsed="false">
      <c r="A55" s="24" t="n">
        <v>32</v>
      </c>
      <c r="B55" s="34" t="s">
        <v>104</v>
      </c>
      <c r="C55" s="25" t="s">
        <v>105</v>
      </c>
      <c r="D55" s="28" t="s">
        <v>76</v>
      </c>
      <c r="E55" s="18"/>
      <c r="F55" s="18" t="n">
        <v>3</v>
      </c>
      <c r="G55" s="18" t="n">
        <f aca="false">(E55+F55)*N55</f>
        <v>7164</v>
      </c>
      <c r="H55" s="19"/>
      <c r="I55" s="20" t="n">
        <f aca="false">H55*N55</f>
        <v>0</v>
      </c>
      <c r="J55" s="21" t="n">
        <f aca="false">E55+F55+H55</f>
        <v>3</v>
      </c>
      <c r="K55" s="22" t="n">
        <v>2460</v>
      </c>
      <c r="L55" s="22" t="n">
        <v>2388</v>
      </c>
      <c r="M55" s="22" t="n">
        <v>2510</v>
      </c>
      <c r="N55" s="22" t="n">
        <f aca="false">L55</f>
        <v>2388</v>
      </c>
      <c r="O55" s="23" t="n">
        <f aca="false">J55*N55</f>
        <v>7164</v>
      </c>
    </row>
    <row r="56" customFormat="false" ht="190.5" hidden="false" customHeight="true" outlineLevel="0" collapsed="false">
      <c r="A56" s="24" t="n">
        <v>33</v>
      </c>
      <c r="B56" s="34" t="s">
        <v>106</v>
      </c>
      <c r="C56" s="25" t="s">
        <v>105</v>
      </c>
      <c r="D56" s="28" t="s">
        <v>76</v>
      </c>
      <c r="E56" s="18"/>
      <c r="F56" s="18" t="n">
        <v>3</v>
      </c>
      <c r="G56" s="18" t="n">
        <f aca="false">(E56+F56)*N56</f>
        <v>7164</v>
      </c>
      <c r="H56" s="19"/>
      <c r="I56" s="20" t="n">
        <f aca="false">H56*N56</f>
        <v>0</v>
      </c>
      <c r="J56" s="21" t="n">
        <f aca="false">E56+F56+H56</f>
        <v>3</v>
      </c>
      <c r="K56" s="22" t="n">
        <v>2460</v>
      </c>
      <c r="L56" s="22" t="n">
        <v>2388</v>
      </c>
      <c r="M56" s="22" t="n">
        <v>2510</v>
      </c>
      <c r="N56" s="22" t="n">
        <f aca="false">L56</f>
        <v>2388</v>
      </c>
      <c r="O56" s="23" t="n">
        <f aca="false">J56*N56</f>
        <v>7164</v>
      </c>
    </row>
    <row r="57" customFormat="false" ht="225" hidden="false" customHeight="false" outlineLevel="0" collapsed="false">
      <c r="A57" s="24" t="n">
        <v>34</v>
      </c>
      <c r="B57" s="34" t="s">
        <v>107</v>
      </c>
      <c r="C57" s="25" t="s">
        <v>105</v>
      </c>
      <c r="D57" s="28" t="s">
        <v>76</v>
      </c>
      <c r="E57" s="18"/>
      <c r="F57" s="18" t="n">
        <v>3</v>
      </c>
      <c r="G57" s="18" t="n">
        <f aca="false">(E57+F57)*N57</f>
        <v>7164</v>
      </c>
      <c r="H57" s="19"/>
      <c r="I57" s="20" t="n">
        <f aca="false">H57*N57</f>
        <v>0</v>
      </c>
      <c r="J57" s="21" t="n">
        <f aca="false">E57+F57+H57</f>
        <v>3</v>
      </c>
      <c r="K57" s="22" t="n">
        <v>2460</v>
      </c>
      <c r="L57" s="22" t="n">
        <v>2388</v>
      </c>
      <c r="M57" s="22" t="n">
        <v>2510</v>
      </c>
      <c r="N57" s="22" t="n">
        <f aca="false">L57</f>
        <v>2388</v>
      </c>
      <c r="O57" s="23" t="n">
        <f aca="false">J57*N57</f>
        <v>7164</v>
      </c>
    </row>
    <row r="58" customFormat="false" ht="157.5" hidden="false" customHeight="false" outlineLevel="0" collapsed="false">
      <c r="A58" s="24" t="n">
        <v>35</v>
      </c>
      <c r="B58" s="25" t="s">
        <v>108</v>
      </c>
      <c r="C58" s="25" t="s">
        <v>109</v>
      </c>
      <c r="D58" s="28" t="s">
        <v>43</v>
      </c>
      <c r="E58" s="18"/>
      <c r="F58" s="18" t="n">
        <v>3</v>
      </c>
      <c r="G58" s="18" t="n">
        <f aca="false">(E58+F58)*N58</f>
        <v>27798</v>
      </c>
      <c r="H58" s="19" t="n">
        <v>3</v>
      </c>
      <c r="I58" s="20" t="n">
        <f aca="false">H58*N58</f>
        <v>27798</v>
      </c>
      <c r="J58" s="21" t="n">
        <f aca="false">E58+F58+H58</f>
        <v>6</v>
      </c>
      <c r="K58" s="22" t="n">
        <v>9544</v>
      </c>
      <c r="L58" s="22" t="n">
        <v>9266</v>
      </c>
      <c r="M58" s="22" t="n">
        <v>9735</v>
      </c>
      <c r="N58" s="22" t="n">
        <f aca="false">L58</f>
        <v>9266</v>
      </c>
      <c r="O58" s="23" t="n">
        <f aca="false">J58*N58</f>
        <v>55596</v>
      </c>
    </row>
    <row r="59" customFormat="false" ht="33.75" hidden="false" customHeight="false" outlineLevel="0" collapsed="false">
      <c r="A59" s="24" t="n">
        <v>36</v>
      </c>
      <c r="B59" s="25" t="s">
        <v>110</v>
      </c>
      <c r="C59" s="25" t="s">
        <v>111</v>
      </c>
      <c r="D59" s="28" t="s">
        <v>76</v>
      </c>
      <c r="E59" s="18"/>
      <c r="F59" s="18" t="n">
        <v>1</v>
      </c>
      <c r="G59" s="18" t="n">
        <f aca="false">(E59+F59)*N59</f>
        <v>1676</v>
      </c>
      <c r="H59" s="19" t="n">
        <v>1</v>
      </c>
      <c r="I59" s="20" t="n">
        <f aca="false">H59*N59</f>
        <v>1676</v>
      </c>
      <c r="J59" s="21" t="n">
        <f aca="false">E59+F59+H59</f>
        <v>2</v>
      </c>
      <c r="K59" s="22" t="n">
        <v>1727</v>
      </c>
      <c r="L59" s="22" t="n">
        <v>1676</v>
      </c>
      <c r="M59" s="22" t="n">
        <v>1762</v>
      </c>
      <c r="N59" s="22" t="n">
        <f aca="false">L59</f>
        <v>1676</v>
      </c>
      <c r="O59" s="23" t="n">
        <f aca="false">J59*N59</f>
        <v>3352</v>
      </c>
    </row>
    <row r="60" customFormat="false" ht="54.75" hidden="false" customHeight="true" outlineLevel="0" collapsed="false">
      <c r="A60" s="24" t="n">
        <v>37</v>
      </c>
      <c r="B60" s="34" t="s">
        <v>112</v>
      </c>
      <c r="C60" s="25" t="s">
        <v>113</v>
      </c>
      <c r="D60" s="28" t="s">
        <v>114</v>
      </c>
      <c r="E60" s="35"/>
      <c r="F60" s="35"/>
      <c r="G60" s="18" t="n">
        <f aca="false">(E60+F60)*N60</f>
        <v>0</v>
      </c>
      <c r="H60" s="36" t="n">
        <v>2</v>
      </c>
      <c r="I60" s="20" t="n">
        <f aca="false">H60*N60</f>
        <v>17640</v>
      </c>
      <c r="J60" s="21" t="n">
        <f aca="false">E60+F60+H60</f>
        <v>2</v>
      </c>
      <c r="K60" s="22" t="n">
        <v>9085</v>
      </c>
      <c r="L60" s="22" t="n">
        <v>8820</v>
      </c>
      <c r="M60" s="22" t="n">
        <v>9266</v>
      </c>
      <c r="N60" s="22" t="n">
        <f aca="false">L60</f>
        <v>8820</v>
      </c>
      <c r="O60" s="23" t="n">
        <f aca="false">J60*N60</f>
        <v>17640</v>
      </c>
    </row>
    <row r="61" customFormat="false" ht="22.5" hidden="false" customHeight="false" outlineLevel="0" collapsed="false">
      <c r="A61" s="24" t="n">
        <v>38</v>
      </c>
      <c r="B61" s="34" t="s">
        <v>115</v>
      </c>
      <c r="C61" s="25" t="s">
        <v>116</v>
      </c>
      <c r="D61" s="28" t="s">
        <v>114</v>
      </c>
      <c r="E61" s="35"/>
      <c r="F61" s="35"/>
      <c r="G61" s="18" t="n">
        <f aca="false">(E61+F61)*N61</f>
        <v>0</v>
      </c>
      <c r="H61" s="36" t="n">
        <v>2</v>
      </c>
      <c r="I61" s="20" t="n">
        <f aca="false">H61*N61</f>
        <v>8300</v>
      </c>
      <c r="J61" s="21" t="n">
        <f aca="false">E61+F61+H61</f>
        <v>2</v>
      </c>
      <c r="K61" s="22" t="n">
        <v>4275</v>
      </c>
      <c r="L61" s="22" t="n">
        <v>4150</v>
      </c>
      <c r="M61" s="22" t="n">
        <v>4360</v>
      </c>
      <c r="N61" s="22" t="n">
        <f aca="false">L61</f>
        <v>4150</v>
      </c>
      <c r="O61" s="23" t="n">
        <f aca="false">J61*N61</f>
        <v>8300</v>
      </c>
    </row>
    <row r="62" customFormat="false" ht="22.5" hidden="false" customHeight="false" outlineLevel="0" collapsed="false">
      <c r="A62" s="24" t="n">
        <v>39</v>
      </c>
      <c r="B62" s="34" t="s">
        <v>117</v>
      </c>
      <c r="C62" s="25" t="s">
        <v>116</v>
      </c>
      <c r="D62" s="28" t="s">
        <v>114</v>
      </c>
      <c r="E62" s="35"/>
      <c r="F62" s="35"/>
      <c r="G62" s="18" t="n">
        <f aca="false">(E62+F62)*N62</f>
        <v>0</v>
      </c>
      <c r="H62" s="36" t="n">
        <v>2</v>
      </c>
      <c r="I62" s="20" t="n">
        <f aca="false">H62*N62</f>
        <v>23220</v>
      </c>
      <c r="J62" s="21" t="n">
        <f aca="false">E62+F62+H62</f>
        <v>2</v>
      </c>
      <c r="K62" s="22" t="n">
        <v>11959</v>
      </c>
      <c r="L62" s="22" t="n">
        <v>11610</v>
      </c>
      <c r="M62" s="22" t="n">
        <v>12198</v>
      </c>
      <c r="N62" s="22" t="n">
        <f aca="false">L62</f>
        <v>11610</v>
      </c>
      <c r="O62" s="23" t="n">
        <f aca="false">J62*N62</f>
        <v>23220</v>
      </c>
    </row>
    <row r="63" customFormat="false" ht="12.75" hidden="false" customHeight="false" outlineLevel="0" collapsed="false">
      <c r="A63" s="24" t="n">
        <v>40</v>
      </c>
      <c r="B63" s="34" t="s">
        <v>118</v>
      </c>
      <c r="C63" s="37" t="s">
        <v>119</v>
      </c>
      <c r="D63" s="28" t="s">
        <v>114</v>
      </c>
      <c r="E63" s="38"/>
      <c r="F63" s="38"/>
      <c r="G63" s="18" t="n">
        <f aca="false">(E63+F63)*N63</f>
        <v>0</v>
      </c>
      <c r="H63" s="38" t="n">
        <v>1</v>
      </c>
      <c r="I63" s="20" t="n">
        <f aca="false">H63*N63</f>
        <v>1215</v>
      </c>
      <c r="J63" s="21" t="n">
        <f aca="false">E63+F63+H63</f>
        <v>1</v>
      </c>
      <c r="K63" s="22" t="n">
        <v>1251</v>
      </c>
      <c r="L63" s="22" t="n">
        <v>1215</v>
      </c>
      <c r="M63" s="22" t="n">
        <v>1276</v>
      </c>
      <c r="N63" s="22" t="n">
        <f aca="false">L63</f>
        <v>1215</v>
      </c>
      <c r="O63" s="23" t="n">
        <f aca="false">J63*N63</f>
        <v>1215</v>
      </c>
    </row>
    <row r="64" customFormat="false" ht="12.75" hidden="false" customHeight="false" outlineLevel="0" collapsed="false">
      <c r="A64" s="24" t="n">
        <v>41</v>
      </c>
      <c r="B64" s="34" t="s">
        <v>120</v>
      </c>
      <c r="C64" s="25" t="s">
        <v>121</v>
      </c>
      <c r="D64" s="28" t="s">
        <v>114</v>
      </c>
      <c r="E64" s="35"/>
      <c r="F64" s="35"/>
      <c r="G64" s="18" t="n">
        <f aca="false">(E64+F64)*N64</f>
        <v>0</v>
      </c>
      <c r="H64" s="36" t="n">
        <v>2</v>
      </c>
      <c r="I64" s="20" t="n">
        <f aca="false">H64*N64</f>
        <v>4832</v>
      </c>
      <c r="J64" s="39" t="n">
        <f aca="false">E64+F64+H64</f>
        <v>2</v>
      </c>
      <c r="K64" s="32" t="n">
        <v>2488</v>
      </c>
      <c r="L64" s="22" t="n">
        <v>2416</v>
      </c>
      <c r="M64" s="22" t="n">
        <v>2537</v>
      </c>
      <c r="N64" s="22" t="n">
        <f aca="false">L64</f>
        <v>2416</v>
      </c>
      <c r="O64" s="23" t="n">
        <f aca="false">J64*N64</f>
        <v>4832</v>
      </c>
    </row>
    <row r="65" customFormat="false" ht="45" hidden="false" customHeight="false" outlineLevel="0" collapsed="false">
      <c r="A65" s="24" t="n">
        <v>42</v>
      </c>
      <c r="B65" s="34" t="s">
        <v>122</v>
      </c>
      <c r="C65" s="31" t="s">
        <v>123</v>
      </c>
      <c r="D65" s="28" t="s">
        <v>114</v>
      </c>
      <c r="E65" s="35"/>
      <c r="F65" s="35"/>
      <c r="G65" s="18" t="n">
        <f aca="false">(E65+F65)*N65</f>
        <v>0</v>
      </c>
      <c r="H65" s="36" t="n">
        <v>1</v>
      </c>
      <c r="I65" s="20" t="n">
        <f aca="false">H65*N65</f>
        <v>475</v>
      </c>
      <c r="J65" s="39" t="n">
        <f aca="false">E65+F65+H65</f>
        <v>1</v>
      </c>
      <c r="K65" s="32" t="n">
        <v>490</v>
      </c>
      <c r="L65" s="22" t="n">
        <v>475</v>
      </c>
      <c r="M65" s="22" t="n">
        <v>500</v>
      </c>
      <c r="N65" s="22" t="n">
        <f aca="false">L65</f>
        <v>475</v>
      </c>
      <c r="O65" s="23" t="n">
        <f aca="false">J65*N65</f>
        <v>475</v>
      </c>
    </row>
    <row r="66" customFormat="false" ht="136.5" hidden="false" customHeight="true" outlineLevel="0" collapsed="false">
      <c r="A66" s="24" t="n">
        <v>43</v>
      </c>
      <c r="B66" s="34" t="s">
        <v>124</v>
      </c>
      <c r="C66" s="31" t="s">
        <v>125</v>
      </c>
      <c r="D66" s="28" t="s">
        <v>114</v>
      </c>
      <c r="E66" s="35"/>
      <c r="F66" s="35"/>
      <c r="G66" s="18" t="n">
        <f aca="false">(E66+F66)*N66</f>
        <v>0</v>
      </c>
      <c r="H66" s="36" t="n">
        <v>9</v>
      </c>
      <c r="I66" s="20" t="n">
        <f aca="false">H66*N66</f>
        <v>17505</v>
      </c>
      <c r="J66" s="39" t="n">
        <f aca="false">E66+F66+H66</f>
        <v>9</v>
      </c>
      <c r="K66" s="32" t="n">
        <v>2003</v>
      </c>
      <c r="L66" s="22" t="n">
        <v>1945</v>
      </c>
      <c r="M66" s="22" t="n">
        <v>2043</v>
      </c>
      <c r="N66" s="22" t="n">
        <f aca="false">L66</f>
        <v>1945</v>
      </c>
      <c r="O66" s="23" t="n">
        <f aca="false">J66*N66</f>
        <v>17505</v>
      </c>
    </row>
    <row r="67" customFormat="false" ht="145.5" hidden="false" customHeight="true" outlineLevel="0" collapsed="false">
      <c r="A67" s="24" t="n">
        <v>44</v>
      </c>
      <c r="B67" s="34" t="s">
        <v>126</v>
      </c>
      <c r="C67" s="31" t="s">
        <v>127</v>
      </c>
      <c r="D67" s="28" t="s">
        <v>114</v>
      </c>
      <c r="E67" s="35"/>
      <c r="F67" s="35"/>
      <c r="G67" s="18" t="n">
        <f aca="false">(E67+F67)*N67</f>
        <v>0</v>
      </c>
      <c r="H67" s="36" t="n">
        <v>9</v>
      </c>
      <c r="I67" s="20" t="n">
        <f aca="false">H67*N67</f>
        <v>17505</v>
      </c>
      <c r="J67" s="39" t="n">
        <f aca="false">E67+F67+H67</f>
        <v>9</v>
      </c>
      <c r="K67" s="32" t="n">
        <v>2003</v>
      </c>
      <c r="L67" s="22" t="n">
        <v>1945</v>
      </c>
      <c r="M67" s="22" t="n">
        <v>2043</v>
      </c>
      <c r="N67" s="22" t="n">
        <f aca="false">L67</f>
        <v>1945</v>
      </c>
      <c r="O67" s="23" t="n">
        <f aca="false">J67*N67</f>
        <v>17505</v>
      </c>
    </row>
    <row r="68" customFormat="false" ht="12.75" hidden="false" customHeight="false" outlineLevel="0" collapsed="false">
      <c r="A68" s="24" t="n">
        <v>45</v>
      </c>
      <c r="B68" s="34" t="s">
        <v>128</v>
      </c>
      <c r="C68" s="31" t="s">
        <v>129</v>
      </c>
      <c r="D68" s="28" t="s">
        <v>76</v>
      </c>
      <c r="E68" s="35"/>
      <c r="F68" s="35"/>
      <c r="G68" s="18" t="n">
        <f aca="false">(E68+F68)*N68</f>
        <v>0</v>
      </c>
      <c r="H68" s="36" t="n">
        <v>24</v>
      </c>
      <c r="I68" s="20" t="n">
        <f aca="false">H68*N68</f>
        <v>456</v>
      </c>
      <c r="J68" s="39" t="n">
        <f aca="false">E68+F68+H68</f>
        <v>24</v>
      </c>
      <c r="K68" s="32" t="n">
        <v>20</v>
      </c>
      <c r="L68" s="22" t="n">
        <v>19</v>
      </c>
      <c r="M68" s="22" t="n">
        <v>20.5</v>
      </c>
      <c r="N68" s="22" t="n">
        <f aca="false">L68</f>
        <v>19</v>
      </c>
      <c r="O68" s="23" t="n">
        <f aca="false">J68*N68</f>
        <v>456</v>
      </c>
    </row>
    <row r="69" customFormat="false" ht="56.25" hidden="false" customHeight="false" outlineLevel="0" collapsed="false">
      <c r="A69" s="24" t="n">
        <v>46</v>
      </c>
      <c r="B69" s="34" t="s">
        <v>130</v>
      </c>
      <c r="C69" s="31" t="s">
        <v>131</v>
      </c>
      <c r="D69" s="28" t="s">
        <v>132</v>
      </c>
      <c r="E69" s="35"/>
      <c r="F69" s="35"/>
      <c r="G69" s="18" t="n">
        <f aca="false">(E69+F69)*N69</f>
        <v>0</v>
      </c>
      <c r="H69" s="36" t="n">
        <v>6</v>
      </c>
      <c r="I69" s="20" t="n">
        <f aca="false">H69*N69</f>
        <v>1182</v>
      </c>
      <c r="J69" s="39" t="n">
        <f aca="false">E69+F69+H69</f>
        <v>6</v>
      </c>
      <c r="K69" s="32" t="n">
        <v>203</v>
      </c>
      <c r="L69" s="22" t="n">
        <v>197</v>
      </c>
      <c r="M69" s="22" t="n">
        <v>207</v>
      </c>
      <c r="N69" s="22" t="n">
        <f aca="false">L69</f>
        <v>197</v>
      </c>
      <c r="O69" s="23" t="n">
        <f aca="false">J69*N69</f>
        <v>1182</v>
      </c>
    </row>
    <row r="70" customFormat="false" ht="12.75" hidden="false" customHeight="false" outlineLevel="0" collapsed="false">
      <c r="A70" s="40"/>
      <c r="B70" s="41"/>
      <c r="C70" s="42"/>
      <c r="D70" s="41"/>
      <c r="E70" s="43"/>
      <c r="F70" s="43"/>
      <c r="G70" s="43" t="n">
        <f aca="false">SUM(G4:G69)</f>
        <v>197739</v>
      </c>
      <c r="H70" s="43" t="n">
        <f aca="false">G70+I70</f>
        <v>1090367</v>
      </c>
      <c r="I70" s="43" t="n">
        <f aca="false">SUM(I4:I69)</f>
        <v>892628</v>
      </c>
      <c r="J70" s="44"/>
      <c r="K70" s="45"/>
      <c r="L70" s="46"/>
      <c r="M70" s="45"/>
      <c r="N70" s="47"/>
      <c r="O70" s="48" t="n">
        <f aca="false">SUM(O4:O69)</f>
        <v>1090367</v>
      </c>
    </row>
    <row r="71" customFormat="false" ht="12.75" hidden="false" customHeight="false" outlineLevel="0" collapsed="false">
      <c r="A71" s="40"/>
      <c r="B71" s="41"/>
      <c r="C71" s="42"/>
      <c r="D71" s="41"/>
      <c r="E71" s="43"/>
      <c r="F71" s="43"/>
      <c r="G71" s="43"/>
      <c r="H71" s="49"/>
      <c r="I71" s="49"/>
      <c r="J71" s="41"/>
      <c r="K71" s="45"/>
    </row>
    <row r="72" customFormat="false" ht="12.75" hidden="false" customHeight="false" outlineLevel="0" collapsed="false">
      <c r="A72" s="50"/>
      <c r="B72" s="51" t="s">
        <v>133</v>
      </c>
      <c r="C72" s="52"/>
      <c r="D72" s="53"/>
      <c r="E72" s="54"/>
      <c r="F72" s="54"/>
      <c r="G72" s="54"/>
      <c r="H72" s="55"/>
      <c r="I72" s="55"/>
      <c r="J72" s="53"/>
      <c r="K72" s="45"/>
    </row>
    <row r="73" customFormat="false" ht="12.75" hidden="false" customHeight="false" outlineLevel="0" collapsed="false">
      <c r="A73" s="50"/>
      <c r="B73" s="53"/>
      <c r="C73" s="53"/>
      <c r="D73" s="53"/>
      <c r="E73" s="54"/>
      <c r="F73" s="54"/>
      <c r="G73" s="54"/>
      <c r="H73" s="55"/>
      <c r="I73" s="55"/>
      <c r="J73" s="53"/>
      <c r="K73" s="45"/>
    </row>
    <row r="74" customFormat="false" ht="12.75" hidden="false" customHeight="false" outlineLevel="0" collapsed="false">
      <c r="A74" s="50"/>
      <c r="B74" s="53"/>
      <c r="C74" s="53"/>
      <c r="D74" s="53"/>
      <c r="E74" s="54"/>
      <c r="F74" s="54"/>
      <c r="G74" s="54"/>
      <c r="H74" s="55"/>
      <c r="I74" s="55"/>
      <c r="J74" s="53"/>
      <c r="K74" s="45"/>
    </row>
    <row r="75" customFormat="false" ht="12.75" hidden="false" customHeight="false" outlineLevel="0" collapsed="false">
      <c r="A75" s="50"/>
      <c r="B75" s="53"/>
      <c r="C75" s="53"/>
      <c r="D75" s="53"/>
      <c r="E75" s="54"/>
      <c r="F75" s="54"/>
      <c r="G75" s="54"/>
      <c r="H75" s="55"/>
      <c r="I75" s="55"/>
      <c r="J75" s="53"/>
      <c r="K75" s="45"/>
    </row>
    <row r="76" customFormat="false" ht="12.75" hidden="false" customHeight="false" outlineLevel="0" collapsed="false">
      <c r="A76" s="56"/>
      <c r="B76" s="53"/>
      <c r="C76" s="53"/>
      <c r="D76" s="53"/>
      <c r="E76" s="54"/>
      <c r="F76" s="54"/>
      <c r="G76" s="54"/>
      <c r="H76" s="55"/>
      <c r="I76" s="55"/>
      <c r="J76" s="53"/>
      <c r="K76" s="45"/>
    </row>
    <row r="77" customFormat="false" ht="12.75" hidden="false" customHeight="false" outlineLevel="0" collapsed="false">
      <c r="A77" s="56"/>
      <c r="B77" s="53"/>
      <c r="C77" s="53"/>
      <c r="D77" s="53"/>
      <c r="E77" s="54"/>
      <c r="F77" s="54"/>
      <c r="G77" s="54"/>
      <c r="H77" s="55"/>
      <c r="I77" s="55"/>
      <c r="J77" s="53"/>
      <c r="K77" s="45"/>
    </row>
    <row r="78" customFormat="false" ht="12.75" hidden="false" customHeight="false" outlineLevel="0" collapsed="false">
      <c r="A78" s="56"/>
      <c r="B78" s="53"/>
      <c r="C78" s="53"/>
      <c r="D78" s="53"/>
      <c r="E78" s="54"/>
      <c r="F78" s="54"/>
      <c r="G78" s="54"/>
      <c r="H78" s="55"/>
      <c r="I78" s="55"/>
      <c r="J78" s="53"/>
      <c r="K78" s="45"/>
    </row>
    <row r="79" customFormat="false" ht="12.75" hidden="false" customHeight="false" outlineLevel="0" collapsed="false">
      <c r="A79" s="56"/>
      <c r="B79" s="53"/>
      <c r="C79" s="53"/>
      <c r="D79" s="53"/>
      <c r="E79" s="54"/>
      <c r="F79" s="54"/>
      <c r="G79" s="54"/>
      <c r="H79" s="55"/>
      <c r="I79" s="55"/>
      <c r="J79" s="53"/>
      <c r="K79" s="45"/>
    </row>
  </sheetData>
  <mergeCells count="8">
    <mergeCell ref="A12:A20"/>
    <mergeCell ref="B12:B20"/>
    <mergeCell ref="D12:D20"/>
    <mergeCell ref="H12:H20"/>
    <mergeCell ref="A40:A46"/>
    <mergeCell ref="B40:B46"/>
    <mergeCell ref="D40:D46"/>
    <mergeCell ref="H40:H46"/>
  </mergeCells>
  <printOptions headings="false" gridLines="false" gridLinesSet="true" horizontalCentered="false" verticalCentered="false"/>
  <pageMargins left="0.75" right="0.75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3:42:31Z</dcterms:created>
  <dc:creator>1446</dc:creator>
  <dc:description/>
  <dc:language>en-US</dc:language>
  <cp:lastModifiedBy>1446</cp:lastModifiedBy>
  <cp:lastPrinted>2013-05-07T07:01:42Z</cp:lastPrinted>
  <dcterms:modified xsi:type="dcterms:W3CDTF">2013-05-07T07:50:31Z</dcterms:modified>
  <cp:revision>0</cp:revision>
  <dc:subject/>
  <dc:title/>
</cp:coreProperties>
</file>