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552 от 13.05.2013</t>
  </si>
  <si>
    <t xml:space="preserve">Поставщик № 2, вх № 01-16-550 от 13.05.2013</t>
  </si>
  <si>
    <t xml:space="preserve">Поставщик № 3, вх № 01-16-551 от 13.05.2015</t>
  </si>
  <si>
    <t xml:space="preserve">Цена средняя, руб.</t>
  </si>
  <si>
    <t xml:space="preserve">Сумма, руб.</t>
  </si>
  <si>
    <t xml:space="preserve">перчатки смотровые</t>
  </si>
  <si>
    <t xml:space="preserve">перчатки сверхпрочные</t>
  </si>
  <si>
    <t xml:space="preserve">перчатки хирургические стерильные неопреновые</t>
  </si>
  <si>
    <t xml:space="preserve">перчатки хирургические стерильные повышенного риска инфицирования</t>
  </si>
  <si>
    <t xml:space="preserve">перчатки хирургические стерильные опудренные</t>
  </si>
  <si>
    <t xml:space="preserve">перчатки ортопедическ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85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true" hidden="false" outlineLevel="0" max="8" min="8" style="2" width="10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4"/>
      <c r="G1" s="3"/>
      <c r="H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32.25" hidden="false" customHeight="true" outlineLevel="0" collapsed="false">
      <c r="A5" s="7" t="n">
        <v>1</v>
      </c>
      <c r="B5" s="9" t="s">
        <v>10</v>
      </c>
      <c r="C5" s="10" t="n">
        <v>28000</v>
      </c>
      <c r="D5" s="11" t="n">
        <v>8.9</v>
      </c>
      <c r="E5" s="12" t="n">
        <v>7.6</v>
      </c>
      <c r="F5" s="12" t="n">
        <v>8.5</v>
      </c>
      <c r="G5" s="13" t="n">
        <f aca="false">ROUND((D5+E5+F5)/3,2)</f>
        <v>8.33</v>
      </c>
      <c r="H5" s="13" t="n">
        <f aca="false">G5*C5</f>
        <v>233240</v>
      </c>
    </row>
    <row r="6" customFormat="false" ht="24" hidden="false" customHeight="true" outlineLevel="0" collapsed="false">
      <c r="A6" s="7" t="n">
        <v>2</v>
      </c>
      <c r="B6" s="9" t="s">
        <v>11</v>
      </c>
      <c r="C6" s="10" t="n">
        <v>600</v>
      </c>
      <c r="D6" s="11" t="n">
        <v>19.9</v>
      </c>
      <c r="E6" s="13" t="n">
        <v>17.75</v>
      </c>
      <c r="F6" s="13" t="n">
        <v>19.5</v>
      </c>
      <c r="G6" s="13" t="n">
        <f aca="false">ROUND((D6+E6+F6)/3,2)</f>
        <v>19.05</v>
      </c>
      <c r="H6" s="13" t="n">
        <f aca="false">G6*C6</f>
        <v>11430</v>
      </c>
    </row>
    <row r="7" customFormat="false" ht="30" hidden="false" customHeight="true" outlineLevel="0" collapsed="false">
      <c r="A7" s="7" t="n">
        <v>3</v>
      </c>
      <c r="B7" s="9" t="s">
        <v>12</v>
      </c>
      <c r="C7" s="10" t="n">
        <v>200</v>
      </c>
      <c r="D7" s="11" t="n">
        <v>190</v>
      </c>
      <c r="E7" s="14" t="n">
        <v>169.3</v>
      </c>
      <c r="F7" s="14" t="n">
        <v>183</v>
      </c>
      <c r="G7" s="13" t="n">
        <f aca="false">ROUND((D7+E7+F7)/3,2)</f>
        <v>180.77</v>
      </c>
      <c r="H7" s="13" t="n">
        <f aca="false">G7*C7</f>
        <v>36154</v>
      </c>
    </row>
    <row r="8" customFormat="false" ht="27" hidden="false" customHeight="true" outlineLevel="0" collapsed="false">
      <c r="A8" s="7" t="n">
        <v>4</v>
      </c>
      <c r="B8" s="9" t="s">
        <v>13</v>
      </c>
      <c r="C8" s="10" t="n">
        <v>150</v>
      </c>
      <c r="D8" s="11" t="n">
        <v>260</v>
      </c>
      <c r="E8" s="13" t="n">
        <v>230</v>
      </c>
      <c r="F8" s="13" t="n">
        <v>248.4</v>
      </c>
      <c r="G8" s="13" t="n">
        <f aca="false">ROUND((D8+E8+F8)/3,2)</f>
        <v>246.13</v>
      </c>
      <c r="H8" s="13" t="n">
        <f aca="false">G8*C8</f>
        <v>36919.5</v>
      </c>
    </row>
    <row r="9" customFormat="false" ht="25.5" hidden="false" customHeight="true" outlineLevel="0" collapsed="false">
      <c r="A9" s="7" t="n">
        <v>5</v>
      </c>
      <c r="B9" s="9" t="s">
        <v>14</v>
      </c>
      <c r="C9" s="10" t="n">
        <v>4000</v>
      </c>
      <c r="D9" s="11" t="n">
        <v>14.3</v>
      </c>
      <c r="E9" s="13" t="n">
        <v>12.7</v>
      </c>
      <c r="F9" s="13" t="n">
        <v>13.8</v>
      </c>
      <c r="G9" s="13" t="n">
        <f aca="false">ROUND((D9+E9+F9)/3,2)</f>
        <v>13.6</v>
      </c>
      <c r="H9" s="13" t="n">
        <f aca="false">G9*C9</f>
        <v>54400</v>
      </c>
    </row>
    <row r="10" customFormat="false" ht="26.25" hidden="false" customHeight="true" outlineLevel="0" collapsed="false">
      <c r="A10" s="7" t="n">
        <v>6</v>
      </c>
      <c r="B10" s="9" t="s">
        <v>15</v>
      </c>
      <c r="C10" s="10" t="n">
        <v>1800</v>
      </c>
      <c r="D10" s="11" t="n">
        <v>70</v>
      </c>
      <c r="E10" s="13" t="n">
        <v>61.83</v>
      </c>
      <c r="F10" s="13" t="n">
        <v>66.8</v>
      </c>
      <c r="G10" s="13" t="n">
        <f aca="false">ROUND((D10+E10+F10)/3,2)</f>
        <v>66.21</v>
      </c>
      <c r="H10" s="13" t="n">
        <f aca="false">G10*C10</f>
        <v>119178</v>
      </c>
    </row>
    <row r="11" customFormat="false" ht="28.5" hidden="false" customHeight="true" outlineLevel="0" collapsed="false">
      <c r="A11" s="7"/>
      <c r="B11" s="7" t="s">
        <v>16</v>
      </c>
      <c r="C11" s="15"/>
      <c r="D11" s="16"/>
      <c r="E11" s="16"/>
      <c r="F11" s="16"/>
      <c r="G11" s="13"/>
      <c r="H11" s="13" t="n">
        <f aca="false">SUM(H5:H10)</f>
        <v>491321.5</v>
      </c>
    </row>
  </sheetData>
  <mergeCells count="10">
    <mergeCell ref="D1:F1"/>
    <mergeCell ref="B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5-13T09:44:07Z</cp:lastPrinted>
  <dcterms:modified xsi:type="dcterms:W3CDTF">2013-05-13T09:44:35Z</dcterms:modified>
  <cp:revision>0</cp:revision>
  <dc:subject/>
  <dc:title/>
</cp:coreProperties>
</file>