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460 от 22.04.2013</t>
  </si>
  <si>
    <t xml:space="preserve">Поставщик № 2, вх № 01-16-458 от 22.04.2013</t>
  </si>
  <si>
    <t xml:space="preserve">Поставщик № 1, вх № 01-16-459 от 22.04.2013</t>
  </si>
  <si>
    <t xml:space="preserve">Средняя цена, руб.</t>
  </si>
  <si>
    <t xml:space="preserve">Сумма, руб.</t>
  </si>
  <si>
    <t xml:space="preserve">Крафт-пакеты 75* 120</t>
  </si>
  <si>
    <t xml:space="preserve">Крафт-пакеты150* 250</t>
  </si>
  <si>
    <t xml:space="preserve">Крафт-пакеты 115* 200</t>
  </si>
  <si>
    <t xml:space="preserve">Крафт-пакеты 250*320</t>
  </si>
  <si>
    <t xml:space="preserve">Крафт-пакеты 230*280</t>
  </si>
  <si>
    <t xml:space="preserve">Бумага крафт (10кг.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5.42"/>
    <col collapsed="false" customWidth="true" hidden="false" outlineLevel="0" max="3" min="3" style="1" width="5.99"/>
    <col collapsed="false" customWidth="true" hidden="false" outlineLevel="0" max="4" min="4" style="1" width="9.56"/>
    <col collapsed="false" customWidth="true" hidden="false" outlineLevel="0" max="5" min="5" style="1" width="9.7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2" width="12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  <c r="G1" s="3"/>
    </row>
    <row r="2" customFormat="false" ht="27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</row>
    <row r="4" customFormat="false" ht="44.25" hidden="false" customHeight="true" outlineLevel="0" collapsed="false">
      <c r="A4" s="6"/>
      <c r="B4" s="6"/>
      <c r="C4" s="6"/>
      <c r="D4" s="6"/>
      <c r="E4" s="6"/>
      <c r="F4" s="6"/>
      <c r="G4" s="7"/>
      <c r="H4" s="8"/>
    </row>
    <row r="5" customFormat="false" ht="32.25" hidden="false" customHeight="true" outlineLevel="0" collapsed="false">
      <c r="A5" s="9" t="n">
        <v>1</v>
      </c>
      <c r="B5" s="10" t="s">
        <v>10</v>
      </c>
      <c r="C5" s="11" t="n">
        <v>20</v>
      </c>
      <c r="D5" s="12" t="n">
        <v>208</v>
      </c>
      <c r="E5" s="13" t="n">
        <v>212</v>
      </c>
      <c r="F5" s="13" t="n">
        <v>210</v>
      </c>
      <c r="G5" s="13" t="n">
        <f aca="false">ROUND((D5+E5+F5)/3,2)</f>
        <v>210</v>
      </c>
      <c r="H5" s="13" t="n">
        <f aca="false">G5*C5</f>
        <v>4200</v>
      </c>
    </row>
    <row r="6" customFormat="false" ht="24" hidden="false" customHeight="true" outlineLevel="0" collapsed="false">
      <c r="A6" s="9" t="n">
        <v>2</v>
      </c>
      <c r="B6" s="10" t="s">
        <v>11</v>
      </c>
      <c r="C6" s="11" t="n">
        <v>100</v>
      </c>
      <c r="D6" s="14" t="n">
        <v>396</v>
      </c>
      <c r="E6" s="13" t="n">
        <v>410</v>
      </c>
      <c r="F6" s="13" t="n">
        <v>399.5</v>
      </c>
      <c r="G6" s="13" t="n">
        <f aca="false">ROUND((D6+E6+F6)/3,2)</f>
        <v>401.83</v>
      </c>
      <c r="H6" s="13" t="n">
        <f aca="false">G6*C6</f>
        <v>40183</v>
      </c>
    </row>
    <row r="7" customFormat="false" ht="30" hidden="false" customHeight="true" outlineLevel="0" collapsed="false">
      <c r="A7" s="9" t="n">
        <v>3</v>
      </c>
      <c r="B7" s="10" t="s">
        <v>12</v>
      </c>
      <c r="C7" s="11" t="n">
        <v>100</v>
      </c>
      <c r="D7" s="14" t="n">
        <v>208</v>
      </c>
      <c r="E7" s="14" t="n">
        <v>212</v>
      </c>
      <c r="F7" s="14" t="n">
        <v>210</v>
      </c>
      <c r="G7" s="13" t="n">
        <f aca="false">ROUND((D7+E7+F7)/3,2)</f>
        <v>210</v>
      </c>
      <c r="H7" s="13" t="n">
        <f aca="false">G7*C7</f>
        <v>21000</v>
      </c>
    </row>
    <row r="8" customFormat="false" ht="27" hidden="false" customHeight="true" outlineLevel="0" collapsed="false">
      <c r="A8" s="9" t="n">
        <v>4</v>
      </c>
      <c r="B8" s="10" t="s">
        <v>13</v>
      </c>
      <c r="C8" s="11" t="n">
        <v>210</v>
      </c>
      <c r="D8" s="14" t="n">
        <v>396</v>
      </c>
      <c r="E8" s="13" t="n">
        <v>410</v>
      </c>
      <c r="F8" s="13" t="n">
        <v>399.5</v>
      </c>
      <c r="G8" s="13" t="n">
        <f aca="false">ROUND((D8+E8+F8)/3,2)</f>
        <v>401.83</v>
      </c>
      <c r="H8" s="13" t="n">
        <f aca="false">G8*C8</f>
        <v>84384.3</v>
      </c>
    </row>
    <row r="9" customFormat="false" ht="25.5" hidden="false" customHeight="true" outlineLevel="0" collapsed="false">
      <c r="A9" s="9" t="n">
        <v>5</v>
      </c>
      <c r="B9" s="10" t="s">
        <v>14</v>
      </c>
      <c r="C9" s="11" t="n">
        <v>110</v>
      </c>
      <c r="D9" s="14" t="n">
        <v>604</v>
      </c>
      <c r="E9" s="13" t="n">
        <v>610</v>
      </c>
      <c r="F9" s="13" t="n">
        <v>609.9</v>
      </c>
      <c r="G9" s="13" t="n">
        <f aca="false">ROUND((D9+E9+F9)/3,2)</f>
        <v>607.97</v>
      </c>
      <c r="H9" s="13" t="n">
        <f aca="false">G9*C9</f>
        <v>66876.7</v>
      </c>
    </row>
    <row r="10" customFormat="false" ht="27.75" hidden="false" customHeight="true" outlineLevel="0" collapsed="false">
      <c r="A10" s="9" t="n">
        <v>6</v>
      </c>
      <c r="B10" s="10" t="s">
        <v>15</v>
      </c>
      <c r="C10" s="11" t="n">
        <v>1</v>
      </c>
      <c r="D10" s="14" t="n">
        <v>288</v>
      </c>
      <c r="E10" s="13" t="n">
        <v>310</v>
      </c>
      <c r="F10" s="13" t="n">
        <v>299.9</v>
      </c>
      <c r="G10" s="13" t="n">
        <f aca="false">ROUND((D10+E10+F10)/3,2)</f>
        <v>299.3</v>
      </c>
      <c r="H10" s="13" t="n">
        <f aca="false">G10*C10</f>
        <v>299.3</v>
      </c>
    </row>
    <row r="11" customFormat="false" ht="33.75" hidden="false" customHeight="true" outlineLevel="0" collapsed="false">
      <c r="A11" s="9"/>
      <c r="B11" s="15" t="s">
        <v>16</v>
      </c>
      <c r="C11" s="16"/>
      <c r="D11" s="12"/>
      <c r="E11" s="16"/>
      <c r="F11" s="16"/>
      <c r="G11" s="13"/>
      <c r="H11" s="13" t="n">
        <f aca="false">SUM(H5:H10)</f>
        <v>216943.3</v>
      </c>
    </row>
    <row r="12" customFormat="false" ht="15" hidden="false" customHeight="false" outlineLevel="0" collapsed="false">
      <c r="G12" s="17"/>
      <c r="H12" s="18"/>
    </row>
    <row r="13" customFormat="false" ht="15" hidden="false" customHeight="false" outlineLevel="0" collapsed="false">
      <c r="G13" s="17"/>
      <c r="H13" s="18"/>
    </row>
  </sheetData>
  <mergeCells count="10">
    <mergeCell ref="E1:G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5-13T10:24:05Z</cp:lastPrinted>
  <dcterms:modified xsi:type="dcterms:W3CDTF">2013-05-14T08:01:24Z</dcterms:modified>
  <cp:revision>0</cp:revision>
  <dc:subject/>
  <dc:title/>
</cp:coreProperties>
</file>