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4</t>
  </si>
  <si>
    <t xml:space="preserve">Обоснование начальной (максимальной) цены договора </t>
  </si>
  <si>
    <t xml:space="preserve">№ п/п</t>
  </si>
  <si>
    <t xml:space="preserve">Наименование </t>
  </si>
  <si>
    <t xml:space="preserve"> кол-во</t>
  </si>
  <si>
    <t xml:space="preserve">Поставщик № 1, вх № 01-16-584 от 17.05.2013</t>
  </si>
  <si>
    <t xml:space="preserve">Поставщик № 2, вх № 01-16-583 от 17.05.2013</t>
  </si>
  <si>
    <t xml:space="preserve">Поставщик № 3, вх № 01-16-582 от 17.05.2015</t>
  </si>
  <si>
    <t xml:space="preserve">Цена средняя, руб.</t>
  </si>
  <si>
    <t xml:space="preserve">Сумма, руб.</t>
  </si>
  <si>
    <t xml:space="preserve">ЦМВ-IgG, тест-система иммуноферментная для выявления иммуноглобулинов класса G к цитомегаловирусу</t>
  </si>
  <si>
    <t xml:space="preserve">ЦМВ-IgМ, тест-система иммуноферментная для выявления иммуноглобулинов класса М к цитомегаловирусу</t>
  </si>
  <si>
    <t xml:space="preserve">Токсоплазмоз-IgМ, тест-система иммуноферментная для выявления иммуноглобулинов класса М к Toxoplasma gondii</t>
  </si>
  <si>
    <t xml:space="preserve">Токсоплазмоз-IgG, тест-система иммуноферментная для выявления иммуноглобулинов класса G к Toxoplasma gondii</t>
  </si>
  <si>
    <t xml:space="preserve">Chlamydia pneumoniae-IgG, тест-система иммуноферментная для выявления видоспецфических иммуноглобулинов класса G к Chlamydia pneumoniae</t>
  </si>
  <si>
    <t xml:space="preserve">Chlamydia pneumoniae-IgМ, тест-система иммуноферментная для выявления видоспецфических иммуноглобулинов класса G к Chlamydia pneumoniae</t>
  </si>
  <si>
    <t xml:space="preserve">Chlamydia trachomatis-IgМ, тест-система иммуноферментная для выявления видоспецфических иммуноглобулинов класса М к Chlamydia trachomatis</t>
  </si>
  <si>
    <t xml:space="preserve">Chlamydia trachomatis-IgG, тест-система иммуноферментная для выявления видоспецфических иммуноглобулинов класса G к Chlamydia trachomatis</t>
  </si>
  <si>
    <t xml:space="preserve">ВПГ 1 и 2 типа-IgG, тест-система иммуноферментная для выявления иммуноглобулинов класса G 1 и 2 типа к вирусу простого герпеса</t>
  </si>
  <si>
    <t xml:space="preserve">ВПГ 1 и 2 типа-IgМ, тест-система иммуноферментная для выявления иммуноглобулинов класса М 1 и 2 типа к вирусу простого герпеса</t>
  </si>
  <si>
    <t xml:space="preserve">Токсокароз-IgG, тест-система иммуноферментная для выявления иммуноглобулинов класса G к Toxocara </t>
  </si>
  <si>
    <t xml:space="preserve">EBV-IgG ранний, тест-система иммуноферментная для выявления иммуноглобулинов класса G к вирусу Эпштейна-Барр</t>
  </si>
  <si>
    <t xml:space="preserve">EBV-IgG -СА, тест-система иммуноферментная для определения авидности антител класса IgG к капсидному антигену вируса Эпштейна-Барр </t>
  </si>
  <si>
    <t xml:space="preserve">EBV-IgМ , тест-система иммуноферментная для выявления иммуноглобулинов класса М к капсидному антигену вируса Эпштейна-Барр IgМ</t>
  </si>
  <si>
    <t xml:space="preserve">EBV-IgG , тест-система иммуноферментная для выявления иммуноглобулинов класса G к капсидному антигену вируса Эпштейна-Барр</t>
  </si>
  <si>
    <t xml:space="preserve">Описторх-IgG, тест-система иммуноферментная для выявления иммуноглобулинов класса G (IgG) к антигенам описторхов</t>
  </si>
  <si>
    <t xml:space="preserve">Описторх-IgМ, тест-система иммуноферментная для выявления иммуноглобулинов класса М и антигенов описторхисов </t>
  </si>
  <si>
    <t xml:space="preserve">Эхинококки-IgG, тест-система иммуноферментная для выявления иммуноглобулинов класса G к Echinococcus </t>
  </si>
  <si>
    <t xml:space="preserve">Тест-система для иммуноферментного выявления иммуноглобулинов класса G к антигенам Ascaris lumbricoides </t>
  </si>
  <si>
    <t xml:space="preserve">Жирардии (лямблии), тест-система иммуноферментная для качественного определения антигена Giardia lamblia в образцах кала </t>
  </si>
  <si>
    <t xml:space="preserve">Жирардии (лямблии), экспресс-тест для качественного определения антигенов Giardia lamblia в образцах кала </t>
  </si>
  <si>
    <t xml:space="preserve">Контрольный материал на протозойные инфекции (лямблии, криптоспоридии и энтамебы)</t>
  </si>
  <si>
    <t xml:space="preserve">Helicobacter pylory-IgA, тест-система иммуноферментная для выявления иммуноглобулинов класса A к Helicobacter pylory</t>
  </si>
  <si>
    <t xml:space="preserve">Helicobacter pylory-IgG, тест-система иммуноферментная для выявления иммуноглобулинов класса G к Helicobacter pylory</t>
  </si>
  <si>
    <t xml:space="preserve">Диагностикум коклюшный для установления серологического диагноза паракоклюша и определения иммунологическических сдвигов в вакцинированном организме</t>
  </si>
  <si>
    <t xml:space="preserve">Диагностикум  эритроцитарный дифтерийный антигенный жидкий</t>
  </si>
  <si>
    <t xml:space="preserve">Диагностикум  эритроцитарный столбнячный антигенный жид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6.84"/>
    <col collapsed="false" customWidth="true" hidden="false" outlineLevel="0" max="3" min="3" style="1" width="4.56"/>
    <col collapsed="false" customWidth="true" hidden="false" outlineLevel="0" max="4" min="4" style="1" width="9.85"/>
    <col collapsed="false" customWidth="true" hidden="false" outlineLevel="0" max="5" min="5" style="1" width="9.7"/>
    <col collapsed="false" customWidth="true" hidden="false" outlineLevel="0" max="6" min="6" style="1" width="9.56"/>
    <col collapsed="false" customWidth="true" hidden="false" outlineLevel="0" max="7" min="7" style="1" width="8.85"/>
    <col collapsed="false" customWidth="true" hidden="false" outlineLevel="0" max="8" min="8" style="2" width="13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3"/>
      <c r="B1" s="3"/>
      <c r="C1" s="3"/>
      <c r="D1" s="4" t="s">
        <v>0</v>
      </c>
      <c r="E1" s="4"/>
      <c r="F1" s="4"/>
      <c r="G1" s="3"/>
      <c r="H1" s="5"/>
    </row>
    <row r="2" customFormat="false" ht="27.75" hidden="false" customHeight="true" outlineLevel="0" collapsed="false">
      <c r="A2" s="3"/>
      <c r="B2" s="6" t="s">
        <v>1</v>
      </c>
      <c r="C2" s="6"/>
      <c r="D2" s="6"/>
      <c r="E2" s="6"/>
      <c r="F2" s="6"/>
      <c r="G2" s="6"/>
      <c r="H2" s="6"/>
    </row>
    <row r="3" customFormat="false" ht="27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</row>
    <row r="4" customFormat="false" ht="36" hidden="false" customHeight="true" outlineLevel="0" collapsed="false">
      <c r="A4" s="7"/>
      <c r="B4" s="7"/>
      <c r="C4" s="7"/>
      <c r="D4" s="7"/>
      <c r="E4" s="7"/>
      <c r="F4" s="7"/>
      <c r="G4" s="7"/>
      <c r="H4" s="8"/>
    </row>
    <row r="5" customFormat="false" ht="56.25" hidden="false" customHeight="true" outlineLevel="0" collapsed="false">
      <c r="A5" s="7" t="n">
        <v>1</v>
      </c>
      <c r="B5" s="9" t="s">
        <v>10</v>
      </c>
      <c r="C5" s="10" t="n">
        <v>2</v>
      </c>
      <c r="D5" s="11" t="n">
        <v>7030.8</v>
      </c>
      <c r="E5" s="12" t="n">
        <v>6696</v>
      </c>
      <c r="F5" s="12" t="n">
        <v>7382</v>
      </c>
      <c r="G5" s="13" t="n">
        <f aca="false">ROUND((D5+E5+F5)/3,2)</f>
        <v>7036.27</v>
      </c>
      <c r="H5" s="13" t="n">
        <f aca="false">G5*C5</f>
        <v>14072.54</v>
      </c>
    </row>
    <row r="6" customFormat="false" ht="51.75" hidden="false" customHeight="true" outlineLevel="0" collapsed="false">
      <c r="A6" s="7" t="n">
        <v>2</v>
      </c>
      <c r="B6" s="9" t="s">
        <v>11</v>
      </c>
      <c r="C6" s="10" t="n">
        <v>2</v>
      </c>
      <c r="D6" s="11" t="n">
        <v>7756.4</v>
      </c>
      <c r="E6" s="13" t="n">
        <v>7387</v>
      </c>
      <c r="F6" s="13" t="n">
        <v>8144</v>
      </c>
      <c r="G6" s="13" t="n">
        <f aca="false">ROUND((D6+E6+F6)/3,2)</f>
        <v>7762.47</v>
      </c>
      <c r="H6" s="13" t="n">
        <f aca="false">G6*C6</f>
        <v>15524.94</v>
      </c>
    </row>
    <row r="7" customFormat="false" ht="50.25" hidden="false" customHeight="true" outlineLevel="0" collapsed="false">
      <c r="A7" s="7" t="n">
        <v>3</v>
      </c>
      <c r="B7" s="9" t="s">
        <v>12</v>
      </c>
      <c r="C7" s="10" t="n">
        <v>2</v>
      </c>
      <c r="D7" s="11" t="n">
        <v>7757.4</v>
      </c>
      <c r="E7" s="11" t="n">
        <v>7388</v>
      </c>
      <c r="F7" s="11" t="n">
        <v>8144</v>
      </c>
      <c r="G7" s="13" t="n">
        <f aca="false">ROUND((D7+E7+F7)/3,2)</f>
        <v>7763.13</v>
      </c>
      <c r="H7" s="13" t="n">
        <f aca="false">G7*C7</f>
        <v>15526.26</v>
      </c>
    </row>
    <row r="8" customFormat="false" ht="66.75" hidden="false" customHeight="true" outlineLevel="0" collapsed="false">
      <c r="A8" s="7" t="n">
        <v>4</v>
      </c>
      <c r="B8" s="9" t="s">
        <v>13</v>
      </c>
      <c r="C8" s="10" t="n">
        <v>2</v>
      </c>
      <c r="D8" s="11" t="n">
        <v>7031</v>
      </c>
      <c r="E8" s="13" t="n">
        <v>6697</v>
      </c>
      <c r="F8" s="13" t="n">
        <v>7382</v>
      </c>
      <c r="G8" s="13" t="n">
        <f aca="false">ROUND((D8+E8+F8)/3,2)</f>
        <v>7036.67</v>
      </c>
      <c r="H8" s="13" t="n">
        <f aca="false">G8*C8</f>
        <v>14073.34</v>
      </c>
    </row>
    <row r="9" customFormat="false" ht="78.75" hidden="false" customHeight="true" outlineLevel="0" collapsed="false">
      <c r="A9" s="7" t="n">
        <v>5</v>
      </c>
      <c r="B9" s="9" t="s">
        <v>14</v>
      </c>
      <c r="C9" s="10" t="n">
        <v>2</v>
      </c>
      <c r="D9" s="11" t="n">
        <v>7031.9</v>
      </c>
      <c r="E9" s="13" t="n">
        <v>6697</v>
      </c>
      <c r="F9" s="13" t="n">
        <v>7382</v>
      </c>
      <c r="G9" s="13" t="n">
        <f aca="false">ROUND((D9+E9+F9)/3,2)</f>
        <v>7036.97</v>
      </c>
      <c r="H9" s="13" t="n">
        <f aca="false">G9*C9</f>
        <v>14073.94</v>
      </c>
    </row>
    <row r="10" customFormat="false" ht="81" hidden="false" customHeight="true" outlineLevel="0" collapsed="false">
      <c r="A10" s="7" t="n">
        <v>6</v>
      </c>
      <c r="B10" s="9" t="s">
        <v>15</v>
      </c>
      <c r="C10" s="10" t="n">
        <v>2</v>
      </c>
      <c r="D10" s="11" t="n">
        <v>7757.4</v>
      </c>
      <c r="E10" s="13" t="n">
        <v>7388</v>
      </c>
      <c r="F10" s="13" t="n">
        <v>8145</v>
      </c>
      <c r="G10" s="13" t="n">
        <f aca="false">ROUND((D10+E10+F10)/3,2)</f>
        <v>7763.47</v>
      </c>
      <c r="H10" s="13" t="n">
        <f aca="false">G10*C10</f>
        <v>15526.94</v>
      </c>
    </row>
    <row r="11" customFormat="false" ht="78.75" hidden="false" customHeight="true" outlineLevel="0" collapsed="false">
      <c r="A11" s="7" t="n">
        <v>7</v>
      </c>
      <c r="B11" s="9" t="s">
        <v>16</v>
      </c>
      <c r="C11" s="10" t="n">
        <v>2</v>
      </c>
      <c r="D11" s="14" t="n">
        <v>7425.6</v>
      </c>
      <c r="E11" s="14" t="n">
        <v>7072</v>
      </c>
      <c r="F11" s="14" t="n">
        <v>7796</v>
      </c>
      <c r="G11" s="13" t="n">
        <f aca="false">ROUND((D11+E11+F11)/3,2)</f>
        <v>7431.2</v>
      </c>
      <c r="H11" s="13" t="n">
        <f aca="false">G11*C11</f>
        <v>14862.4</v>
      </c>
    </row>
    <row r="12" customFormat="false" ht="80.25" hidden="false" customHeight="true" outlineLevel="0" collapsed="false">
      <c r="A12" s="7" t="n">
        <v>8</v>
      </c>
      <c r="B12" s="9" t="s">
        <v>17</v>
      </c>
      <c r="C12" s="10" t="n">
        <v>2</v>
      </c>
      <c r="D12" s="15" t="n">
        <v>6731.5</v>
      </c>
      <c r="E12" s="15" t="n">
        <v>6411</v>
      </c>
      <c r="F12" s="15" t="n">
        <v>7067</v>
      </c>
      <c r="G12" s="13" t="n">
        <f aca="false">ROUND((D12+E12+F12)/3,2)</f>
        <v>6736.5</v>
      </c>
      <c r="H12" s="13" t="n">
        <f aca="false">G12*C12</f>
        <v>13473</v>
      </c>
    </row>
    <row r="13" customFormat="false" ht="77.25" hidden="false" customHeight="true" outlineLevel="0" collapsed="false">
      <c r="A13" s="7" t="n">
        <v>9</v>
      </c>
      <c r="B13" s="9" t="s">
        <v>18</v>
      </c>
      <c r="C13" s="10" t="n">
        <v>2</v>
      </c>
      <c r="D13" s="15" t="n">
        <v>7031.9</v>
      </c>
      <c r="E13" s="15" t="n">
        <v>6697</v>
      </c>
      <c r="F13" s="15" t="n">
        <v>7382</v>
      </c>
      <c r="G13" s="13" t="n">
        <f aca="false">ROUND((D13+E13+F13)/3,2)</f>
        <v>7036.97</v>
      </c>
      <c r="H13" s="13" t="n">
        <f aca="false">G13*C13</f>
        <v>14073.94</v>
      </c>
    </row>
    <row r="14" customFormat="false" ht="82.5" hidden="false" customHeight="true" outlineLevel="0" collapsed="false">
      <c r="A14" s="7" t="n">
        <v>10</v>
      </c>
      <c r="B14" s="9" t="s">
        <v>19</v>
      </c>
      <c r="C14" s="10" t="n">
        <v>2</v>
      </c>
      <c r="D14" s="15" t="n">
        <v>7757.4</v>
      </c>
      <c r="E14" s="15" t="n">
        <v>7388</v>
      </c>
      <c r="F14" s="15" t="n">
        <v>8144</v>
      </c>
      <c r="G14" s="13" t="n">
        <f aca="false">ROUND((D14+E14+F14)/3,2)</f>
        <v>7763.13</v>
      </c>
      <c r="H14" s="13" t="n">
        <f aca="false">G14*C14</f>
        <v>15526.26</v>
      </c>
    </row>
    <row r="15" customFormat="false" ht="52.5" hidden="false" customHeight="true" outlineLevel="0" collapsed="false">
      <c r="A15" s="7" t="n">
        <v>11</v>
      </c>
      <c r="B15" s="9" t="s">
        <v>20</v>
      </c>
      <c r="C15" s="10" t="n">
        <v>2</v>
      </c>
      <c r="D15" s="15" t="n">
        <v>11720</v>
      </c>
      <c r="E15" s="15" t="n">
        <v>11162</v>
      </c>
      <c r="F15" s="15" t="n">
        <v>12306</v>
      </c>
      <c r="G15" s="13" t="n">
        <f aca="false">ROUND((D15+E15+F15)/3,2)</f>
        <v>11729.33</v>
      </c>
      <c r="H15" s="13" t="n">
        <f aca="false">G15*C15</f>
        <v>23458.66</v>
      </c>
    </row>
    <row r="16" customFormat="false" ht="64.5" hidden="false" customHeight="false" outlineLevel="0" collapsed="false">
      <c r="A16" s="7" t="n">
        <v>12</v>
      </c>
      <c r="B16" s="9" t="s">
        <v>21</v>
      </c>
      <c r="C16" s="16" t="n">
        <v>1</v>
      </c>
      <c r="D16" s="15" t="n">
        <v>7031.9</v>
      </c>
      <c r="E16" s="15" t="n">
        <v>6697</v>
      </c>
      <c r="F16" s="15" t="n">
        <v>7382</v>
      </c>
      <c r="G16" s="13" t="n">
        <f aca="false">ROUND((D16+E16+F16)/3,2)</f>
        <v>7036.97</v>
      </c>
      <c r="H16" s="13" t="n">
        <f aca="false">G16*C16</f>
        <v>7036.97</v>
      </c>
    </row>
    <row r="17" customFormat="false" ht="77.25" hidden="false" customHeight="false" outlineLevel="0" collapsed="false">
      <c r="A17" s="7" t="n">
        <v>13</v>
      </c>
      <c r="B17" s="9" t="s">
        <v>22</v>
      </c>
      <c r="C17" s="16" t="n">
        <v>1</v>
      </c>
      <c r="D17" s="15" t="n">
        <v>8442</v>
      </c>
      <c r="E17" s="15" t="n">
        <v>8040</v>
      </c>
      <c r="F17" s="15" t="n">
        <v>8864</v>
      </c>
      <c r="G17" s="13" t="n">
        <f aca="false">ROUND((D17+E17+F17)/3,2)</f>
        <v>8448.67</v>
      </c>
      <c r="H17" s="13" t="n">
        <f aca="false">G17*C17</f>
        <v>8448.67</v>
      </c>
    </row>
    <row r="18" customFormat="false" ht="77.25" hidden="false" customHeight="false" outlineLevel="0" collapsed="false">
      <c r="A18" s="7" t="n">
        <v>14</v>
      </c>
      <c r="B18" s="9" t="s">
        <v>23</v>
      </c>
      <c r="C18" s="16" t="n">
        <v>1</v>
      </c>
      <c r="D18" s="15" t="n">
        <v>7757.4</v>
      </c>
      <c r="E18" s="15" t="n">
        <v>7388</v>
      </c>
      <c r="F18" s="15" t="n">
        <v>8144</v>
      </c>
      <c r="G18" s="13" t="n">
        <f aca="false">ROUND((D18+E18+F18)/3,2)</f>
        <v>7763.13</v>
      </c>
      <c r="H18" s="13" t="n">
        <f aca="false">G18*C18</f>
        <v>7763.13</v>
      </c>
    </row>
    <row r="19" customFormat="false" ht="77.25" hidden="false" customHeight="false" outlineLevel="0" collapsed="false">
      <c r="A19" s="7" t="n">
        <v>15</v>
      </c>
      <c r="B19" s="9" t="s">
        <v>24</v>
      </c>
      <c r="C19" s="16" t="n">
        <v>1</v>
      </c>
      <c r="D19" s="15" t="n">
        <v>7031.9</v>
      </c>
      <c r="E19" s="15" t="n">
        <v>6697</v>
      </c>
      <c r="F19" s="15" t="n">
        <v>7382</v>
      </c>
      <c r="G19" s="13" t="n">
        <f aca="false">ROUND((D19+E19+F19)/3,2)</f>
        <v>7036.97</v>
      </c>
      <c r="H19" s="13" t="n">
        <f aca="false">G19*C19</f>
        <v>7036.97</v>
      </c>
    </row>
    <row r="20" customFormat="false" ht="64.5" hidden="false" customHeight="false" outlineLevel="0" collapsed="false">
      <c r="A20" s="7" t="n">
        <v>16</v>
      </c>
      <c r="B20" s="17" t="s">
        <v>25</v>
      </c>
      <c r="C20" s="16" t="n">
        <v>2</v>
      </c>
      <c r="D20" s="15" t="n">
        <v>2910.6</v>
      </c>
      <c r="E20" s="15" t="n">
        <v>2772</v>
      </c>
      <c r="F20" s="15" t="n">
        <v>3055</v>
      </c>
      <c r="G20" s="13" t="n">
        <f aca="false">ROUND((D20+E20+F20)/3,2)</f>
        <v>2912.53</v>
      </c>
      <c r="H20" s="13" t="n">
        <f aca="false">G20*C20</f>
        <v>5825.06</v>
      </c>
    </row>
    <row r="21" customFormat="false" ht="64.5" hidden="false" customHeight="false" outlineLevel="0" collapsed="false">
      <c r="A21" s="7" t="n">
        <v>17</v>
      </c>
      <c r="B21" s="9" t="s">
        <v>26</v>
      </c>
      <c r="C21" s="16" t="n">
        <v>2</v>
      </c>
      <c r="D21" s="15" t="n">
        <v>4361.7</v>
      </c>
      <c r="E21" s="15" t="n">
        <v>4154</v>
      </c>
      <c r="F21" s="15" t="n">
        <v>4579</v>
      </c>
      <c r="G21" s="13" t="n">
        <f aca="false">ROUND((D21+E21+F21)/3,2)</f>
        <v>4364.9</v>
      </c>
      <c r="H21" s="13" t="n">
        <f aca="false">G21*C21</f>
        <v>8729.8</v>
      </c>
    </row>
    <row r="22" customFormat="false" ht="55.5" hidden="false" customHeight="true" outlineLevel="0" collapsed="false">
      <c r="A22" s="7" t="n">
        <v>18</v>
      </c>
      <c r="B22" s="9" t="s">
        <v>27</v>
      </c>
      <c r="C22" s="16" t="n">
        <v>2</v>
      </c>
      <c r="D22" s="15" t="n">
        <v>11720</v>
      </c>
      <c r="E22" s="15" t="n">
        <v>11162</v>
      </c>
      <c r="F22" s="15" t="n">
        <v>12306</v>
      </c>
      <c r="G22" s="13" t="n">
        <f aca="false">ROUND((D22+E22+F22)/3,2)</f>
        <v>11729.33</v>
      </c>
      <c r="H22" s="13" t="n">
        <f aca="false">G22*C22</f>
        <v>23458.66</v>
      </c>
    </row>
    <row r="23" customFormat="false" ht="56.25" hidden="false" customHeight="true" outlineLevel="0" collapsed="false">
      <c r="A23" s="7" t="n">
        <v>19</v>
      </c>
      <c r="B23" s="18" t="s">
        <v>28</v>
      </c>
      <c r="C23" s="16" t="n">
        <v>2</v>
      </c>
      <c r="D23" s="15" t="n">
        <v>4170.6</v>
      </c>
      <c r="E23" s="15" t="n">
        <v>3972</v>
      </c>
      <c r="F23" s="15" t="n">
        <v>4378</v>
      </c>
      <c r="G23" s="13" t="n">
        <f aca="false">ROUND((D23+E23+F23)/3,2)</f>
        <v>4173.53</v>
      </c>
      <c r="H23" s="13" t="n">
        <f aca="false">G23*C23</f>
        <v>8347.06</v>
      </c>
    </row>
    <row r="24" customFormat="false" ht="64.5" hidden="false" customHeight="false" outlineLevel="0" collapsed="false">
      <c r="A24" s="7" t="n">
        <v>20</v>
      </c>
      <c r="B24" s="9" t="s">
        <v>29</v>
      </c>
      <c r="C24" s="16" t="n">
        <v>2</v>
      </c>
      <c r="D24" s="15" t="n">
        <v>11220</v>
      </c>
      <c r="E24" s="15" t="n">
        <v>10685</v>
      </c>
      <c r="F24" s="15" t="n">
        <v>11781</v>
      </c>
      <c r="G24" s="13" t="n">
        <f aca="false">ROUND((D24+E24+F24)/3,2)</f>
        <v>11228.67</v>
      </c>
      <c r="H24" s="13" t="n">
        <f aca="false">G24*C24</f>
        <v>22457.34</v>
      </c>
    </row>
    <row r="25" customFormat="false" ht="64.5" hidden="false" customHeight="false" outlineLevel="0" collapsed="false">
      <c r="A25" s="7" t="n">
        <v>21</v>
      </c>
      <c r="B25" s="9" t="s">
        <v>30</v>
      </c>
      <c r="C25" s="16" t="n">
        <v>1</v>
      </c>
      <c r="D25" s="15" t="n">
        <v>4394</v>
      </c>
      <c r="E25" s="15" t="n">
        <v>4185</v>
      </c>
      <c r="F25" s="15" t="n">
        <v>4613.7</v>
      </c>
      <c r="G25" s="13" t="n">
        <f aca="false">ROUND((D25+E25+F25)/3,2)</f>
        <v>4397.57</v>
      </c>
      <c r="H25" s="13" t="n">
        <f aca="false">G25*C25</f>
        <v>4397.57</v>
      </c>
    </row>
    <row r="26" customFormat="false" ht="51.75" hidden="false" customHeight="false" outlineLevel="0" collapsed="false">
      <c r="A26" s="7" t="n">
        <v>22</v>
      </c>
      <c r="B26" s="9" t="s">
        <v>31</v>
      </c>
      <c r="C26" s="16" t="n">
        <v>1</v>
      </c>
      <c r="D26" s="15" t="n">
        <v>1875</v>
      </c>
      <c r="E26" s="15" t="n">
        <v>1785</v>
      </c>
      <c r="F26" s="15" t="n">
        <v>1968</v>
      </c>
      <c r="G26" s="13" t="n">
        <f aca="false">ROUND((D26+E26+F26)/3,2)</f>
        <v>1876</v>
      </c>
      <c r="H26" s="13" t="n">
        <f aca="false">G26*C26</f>
        <v>1876</v>
      </c>
    </row>
    <row r="27" customFormat="false" ht="64.5" hidden="false" customHeight="false" outlineLevel="0" collapsed="false">
      <c r="A27" s="7" t="n">
        <v>23</v>
      </c>
      <c r="B27" s="9" t="s">
        <v>32</v>
      </c>
      <c r="C27" s="16" t="n">
        <v>2</v>
      </c>
      <c r="D27" s="15" t="n">
        <v>6731</v>
      </c>
      <c r="E27" s="15" t="n">
        <v>6411</v>
      </c>
      <c r="F27" s="15" t="n">
        <v>7067</v>
      </c>
      <c r="G27" s="13" t="n">
        <f aca="false">ROUND((D27+E27+F27)/3,2)</f>
        <v>6736.33</v>
      </c>
      <c r="H27" s="13" t="n">
        <f aca="false">G27*C27</f>
        <v>13472.66</v>
      </c>
    </row>
    <row r="28" customFormat="false" ht="64.5" hidden="false" customHeight="false" outlineLevel="0" collapsed="false">
      <c r="A28" s="7" t="n">
        <v>24</v>
      </c>
      <c r="B28" s="9" t="s">
        <v>33</v>
      </c>
      <c r="C28" s="16" t="n">
        <v>2</v>
      </c>
      <c r="D28" s="15" t="n">
        <v>6731</v>
      </c>
      <c r="E28" s="15" t="n">
        <v>6411</v>
      </c>
      <c r="F28" s="15" t="n">
        <v>7067</v>
      </c>
      <c r="G28" s="13" t="n">
        <f aca="false">ROUND((D28+E28+F28)/3,2)</f>
        <v>6736.33</v>
      </c>
      <c r="H28" s="13" t="n">
        <f aca="false">G28*C28</f>
        <v>13472.66</v>
      </c>
    </row>
    <row r="29" customFormat="false" ht="93" hidden="false" customHeight="true" outlineLevel="0" collapsed="false">
      <c r="A29" s="7" t="n">
        <v>25</v>
      </c>
      <c r="B29" s="19" t="s">
        <v>34</v>
      </c>
      <c r="C29" s="16" t="n">
        <v>2</v>
      </c>
      <c r="D29" s="15" t="n">
        <v>10500</v>
      </c>
      <c r="E29" s="15" t="n">
        <v>10000</v>
      </c>
      <c r="F29" s="15" t="n">
        <v>11025</v>
      </c>
      <c r="G29" s="13" t="n">
        <f aca="false">ROUND((D29+E29+F29)/3,2)</f>
        <v>10508.33</v>
      </c>
      <c r="H29" s="13" t="n">
        <f aca="false">G29*C29</f>
        <v>21016.66</v>
      </c>
    </row>
    <row r="30" customFormat="false" ht="51" hidden="false" customHeight="false" outlineLevel="0" collapsed="false">
      <c r="A30" s="7" t="n">
        <v>26</v>
      </c>
      <c r="B30" s="19" t="s">
        <v>35</v>
      </c>
      <c r="C30" s="16" t="n">
        <v>2</v>
      </c>
      <c r="D30" s="15" t="n">
        <v>10500</v>
      </c>
      <c r="E30" s="15" t="n">
        <v>10000</v>
      </c>
      <c r="F30" s="15" t="n">
        <v>11025</v>
      </c>
      <c r="G30" s="13" t="n">
        <f aca="false">ROUND((D30+E30+F30)/3,2)</f>
        <v>10508.33</v>
      </c>
      <c r="H30" s="13" t="n">
        <f aca="false">G30*C30</f>
        <v>21016.66</v>
      </c>
    </row>
    <row r="31" customFormat="false" ht="46.5" hidden="false" customHeight="true" outlineLevel="0" collapsed="false">
      <c r="A31" s="7" t="n">
        <v>27</v>
      </c>
      <c r="B31" s="19" t="s">
        <v>36</v>
      </c>
      <c r="C31" s="16" t="n">
        <v>2</v>
      </c>
      <c r="D31" s="15" t="n">
        <v>10500</v>
      </c>
      <c r="E31" s="15" t="n">
        <v>10000</v>
      </c>
      <c r="F31" s="15" t="n">
        <v>11025</v>
      </c>
      <c r="G31" s="13" t="n">
        <f aca="false">ROUND((D31+E31+F31)/3,2)</f>
        <v>10508.33</v>
      </c>
      <c r="H31" s="13" t="n">
        <f aca="false">G31*C31</f>
        <v>21016.66</v>
      </c>
    </row>
    <row r="32" customFormat="false" ht="15" hidden="false" customHeight="false" outlineLevel="0" collapsed="false">
      <c r="A32" s="16"/>
      <c r="B32" s="16"/>
      <c r="C32" s="16"/>
      <c r="D32" s="15"/>
      <c r="E32" s="15"/>
      <c r="F32" s="15"/>
      <c r="G32" s="13"/>
      <c r="H32" s="20" t="n">
        <f aca="false">SUM(H5:H31)</f>
        <v>365564.75</v>
      </c>
    </row>
    <row r="33" customFormat="false" ht="15" hidden="false" customHeight="false" outlineLevel="0" collapsed="false">
      <c r="G33" s="21"/>
      <c r="H33" s="21"/>
    </row>
    <row r="34" customFormat="false" ht="15" hidden="false" customHeight="false" outlineLevel="0" collapsed="false">
      <c r="G34" s="21"/>
      <c r="H34" s="21"/>
    </row>
    <row r="35" customFormat="false" ht="15" hidden="false" customHeight="false" outlineLevel="0" collapsed="false">
      <c r="G35" s="21"/>
      <c r="H35" s="21"/>
    </row>
    <row r="36" customFormat="false" ht="15" hidden="false" customHeight="false" outlineLevel="0" collapsed="false">
      <c r="G36" s="21"/>
      <c r="H36" s="21"/>
    </row>
    <row r="37" customFormat="false" ht="15" hidden="false" customHeight="false" outlineLevel="0" collapsed="false">
      <c r="G37" s="21"/>
      <c r="H37" s="21"/>
    </row>
    <row r="38" customFormat="false" ht="15" hidden="false" customHeight="false" outlineLevel="0" collapsed="false">
      <c r="G38" s="21"/>
      <c r="H38" s="21"/>
    </row>
    <row r="39" customFormat="false" ht="15" hidden="false" customHeight="false" outlineLevel="0" collapsed="false">
      <c r="G39" s="21"/>
      <c r="H39" s="21"/>
    </row>
    <row r="40" customFormat="false" ht="15" hidden="false" customHeight="false" outlineLevel="0" collapsed="false">
      <c r="G40" s="21"/>
      <c r="H40" s="21"/>
    </row>
    <row r="41" customFormat="false" ht="15" hidden="false" customHeight="false" outlineLevel="0" collapsed="false">
      <c r="G41" s="21"/>
      <c r="H41" s="21"/>
    </row>
    <row r="42" customFormat="false" ht="15" hidden="false" customHeight="false" outlineLevel="0" collapsed="false">
      <c r="G42" s="21"/>
      <c r="H42" s="21"/>
    </row>
    <row r="43" customFormat="false" ht="15" hidden="false" customHeight="false" outlineLevel="0" collapsed="false">
      <c r="G43" s="21"/>
      <c r="H43" s="21"/>
    </row>
    <row r="44" customFormat="false" ht="15" hidden="false" customHeight="false" outlineLevel="0" collapsed="false">
      <c r="G44" s="21"/>
      <c r="H44" s="21"/>
    </row>
    <row r="45" customFormat="false" ht="15" hidden="false" customHeight="false" outlineLevel="0" collapsed="false">
      <c r="G45" s="21"/>
      <c r="H45" s="21"/>
    </row>
    <row r="46" customFormat="false" ht="15" hidden="false" customHeight="false" outlineLevel="0" collapsed="false">
      <c r="H46" s="21"/>
    </row>
    <row r="47" customFormat="false" ht="15" hidden="false" customHeight="false" outlineLevel="0" collapsed="false">
      <c r="H47" s="21"/>
    </row>
    <row r="48" customFormat="false" ht="15" hidden="false" customHeight="false" outlineLevel="0" collapsed="false">
      <c r="H48" s="21"/>
    </row>
    <row r="49" customFormat="false" ht="15" hidden="false" customHeight="false" outlineLevel="0" collapsed="false">
      <c r="H49" s="21"/>
    </row>
    <row r="50" customFormat="false" ht="15" hidden="false" customHeight="false" outlineLevel="0" collapsed="false">
      <c r="H50" s="21"/>
    </row>
    <row r="51" customFormat="false" ht="15" hidden="false" customHeight="false" outlineLevel="0" collapsed="false">
      <c r="H51" s="21"/>
    </row>
    <row r="52" customFormat="false" ht="15" hidden="false" customHeight="false" outlineLevel="0" collapsed="false">
      <c r="H52" s="21"/>
    </row>
    <row r="53" customFormat="false" ht="15" hidden="false" customHeight="false" outlineLevel="0" collapsed="false">
      <c r="H53" s="21"/>
    </row>
    <row r="54" customFormat="false" ht="15" hidden="false" customHeight="false" outlineLevel="0" collapsed="false">
      <c r="H54" s="21"/>
    </row>
    <row r="55" customFormat="false" ht="15" hidden="false" customHeight="false" outlineLevel="0" collapsed="false">
      <c r="H55" s="21"/>
    </row>
  </sheetData>
  <mergeCells count="10">
    <mergeCell ref="D1:F1"/>
    <mergeCell ref="B2:H2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ebrjakovaTV</cp:lastModifiedBy>
  <cp:lastPrinted>2013-05-17T07:36:57Z</cp:lastPrinted>
  <dcterms:modified xsi:type="dcterms:W3CDTF">2013-05-17T08:38:32Z</dcterms:modified>
  <cp:revision>0</cp:revision>
  <dc:subject/>
  <dc:title/>
</cp:coreProperties>
</file>