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t xml:space="preserve">Приложение №4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ПД</t>
  </si>
  <si>
    <t xml:space="preserve"> ПД( МЦС)</t>
  </si>
  <si>
    <t xml:space="preserve">Кол-во</t>
  </si>
  <si>
    <t xml:space="preserve">омс</t>
  </si>
  <si>
    <t xml:space="preserve">бюд</t>
  </si>
  <si>
    <t xml:space="preserve">пд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Винпоцетин</t>
  </si>
  <si>
    <t xml:space="preserve">5мг №50</t>
  </si>
  <si>
    <t xml:space="preserve">таб.</t>
  </si>
  <si>
    <t xml:space="preserve">уп</t>
  </si>
  <si>
    <t xml:space="preserve">2,0мл №10</t>
  </si>
  <si>
    <t xml:space="preserve">амп</t>
  </si>
  <si>
    <t xml:space="preserve">Адреналин (хранение при комн.температуре)</t>
  </si>
  <si>
    <t xml:space="preserve">Эпинефрин</t>
  </si>
  <si>
    <t xml:space="preserve">1мг-1,0мл №5</t>
  </si>
  <si>
    <t xml:space="preserve">Димедрол</t>
  </si>
  <si>
    <t xml:space="preserve">Дифенгидрамин</t>
  </si>
  <si>
    <t xml:space="preserve">1%-1,0мл №10</t>
  </si>
  <si>
    <t xml:space="preserve">Мезатон</t>
  </si>
  <si>
    <t xml:space="preserve">Фенилэфрин</t>
  </si>
  <si>
    <t xml:space="preserve">1,0мл №10</t>
  </si>
  <si>
    <t xml:space="preserve">Адеметионин</t>
  </si>
  <si>
    <t xml:space="preserve">400мг-4мл №5</t>
  </si>
  <si>
    <t xml:space="preserve">Тиоктовая кислота (Берлитион)</t>
  </si>
  <si>
    <t xml:space="preserve">Тиоктовая кислота
</t>
  </si>
  <si>
    <t xml:space="preserve">10мл №10</t>
  </si>
  <si>
    <t xml:space="preserve">-</t>
  </si>
  <si>
    <t xml:space="preserve">Бисопролол</t>
  </si>
  <si>
    <t xml:space="preserve">5мг №30</t>
  </si>
  <si>
    <t xml:space="preserve">таб</t>
  </si>
  <si>
    <t xml:space="preserve">Метопролол</t>
  </si>
  <si>
    <t xml:space="preserve">50мг №30</t>
  </si>
  <si>
    <t xml:space="preserve">Алкаин (капли глазные)</t>
  </si>
  <si>
    <t xml:space="preserve">Проксиметакаин</t>
  </si>
  <si>
    <t xml:space="preserve">0,5%-15мл</t>
  </si>
  <si>
    <t xml:space="preserve">фл</t>
  </si>
  <si>
    <t xml:space="preserve">Бенокси (капли глазные)</t>
  </si>
  <si>
    <t xml:space="preserve">Оксибупрокаин</t>
  </si>
  <si>
    <t xml:space="preserve">0,4%-10мл</t>
  </si>
  <si>
    <t xml:space="preserve">Лидокаин</t>
  </si>
  <si>
    <t xml:space="preserve">2%-2,0мл №10</t>
  </si>
  <si>
    <t xml:space="preserve">Лидокаин спрей</t>
  </si>
  <si>
    <t xml:space="preserve">38гр</t>
  </si>
  <si>
    <t xml:space="preserve">Амброксол</t>
  </si>
  <si>
    <t xml:space="preserve">30мг №20</t>
  </si>
  <si>
    <t xml:space="preserve">Бромгексин</t>
  </si>
  <si>
    <t xml:space="preserve">8мг №50</t>
  </si>
  <si>
    <t xml:space="preserve">Сульфацил натрия (капли глазные) (хранение при комнатной темп.)</t>
  </si>
  <si>
    <t xml:space="preserve">Сульфацетамид</t>
  </si>
  <si>
    <t xml:space="preserve">20%-10мл</t>
  </si>
  <si>
    <t xml:space="preserve">Пилокарпин (капли глазн.)</t>
  </si>
  <si>
    <t xml:space="preserve">Пилокарпин</t>
  </si>
  <si>
    <t xml:space="preserve">1%-10мл</t>
  </si>
  <si>
    <t xml:space="preserve">Фамотидин</t>
  </si>
  <si>
    <t xml:space="preserve">20мг №20</t>
  </si>
  <si>
    <t xml:space="preserve">Тавегил</t>
  </si>
  <si>
    <t xml:space="preserve">Клемастин</t>
  </si>
  <si>
    <t xml:space="preserve">2,0мл №5</t>
  </si>
  <si>
    <t xml:space="preserve">Супрастин</t>
  </si>
  <si>
    <t xml:space="preserve">Хлоропирамин</t>
  </si>
  <si>
    <t xml:space="preserve">№20</t>
  </si>
  <si>
    <t xml:space="preserve">Пипольфен</t>
  </si>
  <si>
    <t xml:space="preserve">Прометазин</t>
  </si>
  <si>
    <t xml:space="preserve">2,5%-2,0мл №10</t>
  </si>
  <si>
    <t xml:space="preserve">Уголь активированный</t>
  </si>
  <si>
    <t xml:space="preserve">Активированный уголь</t>
  </si>
  <si>
    <t xml:space="preserve">№10</t>
  </si>
  <si>
    <t xml:space="preserve">Кальция глюконат</t>
  </si>
  <si>
    <t xml:space="preserve">Кальция хлорид</t>
  </si>
  <si>
    <t xml:space="preserve">10%-10мл №10</t>
  </si>
  <si>
    <t xml:space="preserve">Итого:</t>
  </si>
  <si>
    <t xml:space="preserve">Начальная (максимальная) цена договора 210 473,40 (Двести десять тысяч четыреста семьдесят три рубля 4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5" activeCellId="0" sqref="A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56"/>
    <col collapsed="false" customWidth="true" hidden="false" outlineLevel="0" max="3" min="3" style="2" width="19.7"/>
    <col collapsed="false" customWidth="true" hidden="false" outlineLevel="0" max="4" min="4" style="2" width="15.99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5" min="7" style="1" width="5.56"/>
    <col collapsed="false" customWidth="true" hidden="true" outlineLevel="0" max="17" min="16" style="1" width="6.28"/>
    <col collapsed="false" customWidth="true" hidden="true" outlineLevel="0" max="18" min="18" style="1" width="8.7"/>
    <col collapsed="false" customWidth="true" hidden="true" outlineLevel="0" max="20" min="19" style="1" width="6.99"/>
    <col collapsed="false" customWidth="true" hidden="true" outlineLevel="0" max="21" min="21" style="1" width="7.99"/>
    <col collapsed="false" customWidth="true" hidden="true" outlineLevel="0" max="22" min="22" style="1" width="10.85"/>
    <col collapsed="false" customWidth="true" hidden="true" outlineLevel="0" max="23" min="23" style="1" width="9.56"/>
    <col collapsed="false" customWidth="true" hidden="false" outlineLevel="0" max="24" min="24" style="1" width="7.7"/>
    <col collapsed="false" customWidth="true" hidden="false" outlineLevel="0" max="25" min="25" style="2" width="7.42"/>
    <col collapsed="false" customWidth="false" hidden="false" outlineLevel="0" max="28" min="26" style="2" width="9.14"/>
    <col collapsed="false" customWidth="true" hidden="false" outlineLevel="0" max="29" min="29" style="2" width="10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7" t="s">
        <v>19</v>
      </c>
      <c r="T3" s="6" t="s">
        <v>20</v>
      </c>
      <c r="U3" s="6"/>
      <c r="V3" s="6" t="s">
        <v>21</v>
      </c>
      <c r="W3" s="6" t="s">
        <v>22</v>
      </c>
      <c r="X3" s="6" t="s">
        <v>19</v>
      </c>
      <c r="Y3" s="4" t="s">
        <v>23</v>
      </c>
      <c r="Z3" s="4" t="s">
        <v>24</v>
      </c>
      <c r="AA3" s="4" t="s">
        <v>25</v>
      </c>
      <c r="AB3" s="4" t="s">
        <v>26</v>
      </c>
      <c r="AC3" s="6" t="s">
        <v>27</v>
      </c>
    </row>
    <row r="4" customFormat="false" ht="12.75" hidden="false" customHeight="false" outlineLevel="0" collapsed="false">
      <c r="A4" s="7" t="n">
        <v>1</v>
      </c>
      <c r="B4" s="8" t="s">
        <v>28</v>
      </c>
      <c r="C4" s="9" t="s">
        <v>28</v>
      </c>
      <c r="D4" s="8" t="s">
        <v>29</v>
      </c>
      <c r="E4" s="10" t="s">
        <v>30</v>
      </c>
      <c r="F4" s="10" t="s">
        <v>31</v>
      </c>
      <c r="G4" s="11" t="n">
        <v>6</v>
      </c>
      <c r="H4" s="12" t="n">
        <v>48</v>
      </c>
      <c r="I4" s="13" t="n">
        <v>9</v>
      </c>
      <c r="J4" s="7" t="n">
        <v>15</v>
      </c>
      <c r="K4" s="7" t="n">
        <v>60</v>
      </c>
      <c r="L4" s="7"/>
      <c r="M4" s="7" t="n">
        <v>20</v>
      </c>
      <c r="N4" s="7"/>
      <c r="O4" s="7"/>
      <c r="P4" s="7"/>
      <c r="Q4" s="7"/>
      <c r="R4" s="7"/>
      <c r="S4" s="7" t="n">
        <f aca="false">SUM(G4:R4)</f>
        <v>158</v>
      </c>
      <c r="T4" s="7" t="n">
        <f aca="false">SUM(G4:O4)</f>
        <v>158</v>
      </c>
      <c r="U4" s="7" t="n">
        <f aca="false">T4*AB4</f>
        <v>5613.74</v>
      </c>
      <c r="V4" s="7" t="n">
        <f aca="false">P4*AB4</f>
        <v>0</v>
      </c>
      <c r="W4" s="7" t="n">
        <f aca="false">(Q4+R4)*AB4</f>
        <v>0</v>
      </c>
      <c r="X4" s="7" t="n">
        <v>158</v>
      </c>
      <c r="Y4" s="14" t="n">
        <v>35.53</v>
      </c>
      <c r="Z4" s="9" t="n">
        <v>124.8</v>
      </c>
      <c r="AA4" s="9" t="n">
        <f aca="false">Z4</f>
        <v>124.8</v>
      </c>
      <c r="AB4" s="9" t="n">
        <v>35.53</v>
      </c>
      <c r="AC4" s="15" t="n">
        <f aca="false">X4*AB4</f>
        <v>5613.74</v>
      </c>
    </row>
    <row r="5" customFormat="false" ht="12.75" hidden="false" customHeight="false" outlineLevel="0" collapsed="false">
      <c r="A5" s="7" t="n">
        <v>2</v>
      </c>
      <c r="B5" s="8" t="s">
        <v>28</v>
      </c>
      <c r="C5" s="9" t="s">
        <v>28</v>
      </c>
      <c r="D5" s="8" t="s">
        <v>32</v>
      </c>
      <c r="E5" s="10" t="s">
        <v>33</v>
      </c>
      <c r="F5" s="10" t="s">
        <v>31</v>
      </c>
      <c r="G5" s="11"/>
      <c r="H5" s="12" t="n">
        <v>75</v>
      </c>
      <c r="I5" s="13"/>
      <c r="J5" s="7" t="n">
        <v>6</v>
      </c>
      <c r="K5" s="7"/>
      <c r="L5" s="7"/>
      <c r="M5" s="7" t="n">
        <v>70</v>
      </c>
      <c r="N5" s="7"/>
      <c r="O5" s="7"/>
      <c r="P5" s="7"/>
      <c r="Q5" s="7"/>
      <c r="R5" s="7"/>
      <c r="S5" s="7" t="n">
        <f aca="false">SUM(G5:R5)</f>
        <v>151</v>
      </c>
      <c r="T5" s="7" t="n">
        <f aca="false">SUM(G5:O5)</f>
        <v>151</v>
      </c>
      <c r="U5" s="7" t="n">
        <f aca="false">T5*AB5</f>
        <v>6325.39</v>
      </c>
      <c r="V5" s="7" t="n">
        <f aca="false">P5*AB5</f>
        <v>0</v>
      </c>
      <c r="W5" s="7" t="n">
        <f aca="false">(Q5+R5)*AB5</f>
        <v>0</v>
      </c>
      <c r="X5" s="7" t="n">
        <v>151</v>
      </c>
      <c r="Y5" s="14" t="n">
        <v>41.89</v>
      </c>
      <c r="Z5" s="9" t="n">
        <v>50.58</v>
      </c>
      <c r="AA5" s="9" t="n">
        <f aca="false">Z5</f>
        <v>50.58</v>
      </c>
      <c r="AB5" s="9" t="n">
        <v>41.89</v>
      </c>
      <c r="AC5" s="15" t="n">
        <f aca="false">X5*AB5</f>
        <v>6325.39</v>
      </c>
    </row>
    <row r="6" customFormat="false" ht="25.5" hidden="false" customHeight="false" outlineLevel="0" collapsed="false">
      <c r="A6" s="7" t="n">
        <v>3</v>
      </c>
      <c r="B6" s="8" t="s">
        <v>34</v>
      </c>
      <c r="C6" s="9" t="s">
        <v>35</v>
      </c>
      <c r="D6" s="8" t="s">
        <v>36</v>
      </c>
      <c r="E6" s="10" t="s">
        <v>33</v>
      </c>
      <c r="F6" s="10" t="s">
        <v>31</v>
      </c>
      <c r="G6" s="11"/>
      <c r="H6" s="12" t="n">
        <v>39</v>
      </c>
      <c r="I6" s="7" t="n">
        <v>12</v>
      </c>
      <c r="J6" s="7" t="n">
        <v>165</v>
      </c>
      <c r="K6" s="7"/>
      <c r="L6" s="7" t="n">
        <v>30</v>
      </c>
      <c r="M6" s="7" t="n">
        <v>3</v>
      </c>
      <c r="N6" s="9"/>
      <c r="O6" s="7"/>
      <c r="P6" s="7" t="n">
        <v>10</v>
      </c>
      <c r="Q6" s="7"/>
      <c r="R6" s="7"/>
      <c r="S6" s="7" t="n">
        <f aca="false">SUM(G6:R6)</f>
        <v>259</v>
      </c>
      <c r="T6" s="7" t="n">
        <f aca="false">SUM(G6:O6)</f>
        <v>249</v>
      </c>
      <c r="U6" s="7" t="n">
        <f aca="false">T6*AB6</f>
        <v>11082.99</v>
      </c>
      <c r="V6" s="7" t="n">
        <f aca="false">P6*AB6</f>
        <v>445.1</v>
      </c>
      <c r="W6" s="7" t="n">
        <f aca="false">(Q6+R6)*AB6</f>
        <v>0</v>
      </c>
      <c r="X6" s="7" t="n">
        <v>259</v>
      </c>
      <c r="Y6" s="14" t="n">
        <v>44.51</v>
      </c>
      <c r="Z6" s="9" t="n">
        <v>57.45</v>
      </c>
      <c r="AA6" s="9" t="n">
        <f aca="false">Z6</f>
        <v>57.45</v>
      </c>
      <c r="AB6" s="9" t="n">
        <v>44.51</v>
      </c>
      <c r="AC6" s="15" t="n">
        <f aca="false">X6*AB6</f>
        <v>11528.09</v>
      </c>
    </row>
    <row r="7" customFormat="false" ht="12.75" hidden="false" customHeight="false" outlineLevel="0" collapsed="false">
      <c r="A7" s="7" t="n">
        <v>4</v>
      </c>
      <c r="B7" s="9" t="s">
        <v>37</v>
      </c>
      <c r="C7" s="16" t="s">
        <v>38</v>
      </c>
      <c r="D7" s="9" t="s">
        <v>39</v>
      </c>
      <c r="E7" s="17" t="s">
        <v>33</v>
      </c>
      <c r="F7" s="17" t="s">
        <v>31</v>
      </c>
      <c r="G7" s="7"/>
      <c r="H7" s="18" t="n">
        <v>26</v>
      </c>
      <c r="I7" s="7" t="n">
        <v>6</v>
      </c>
      <c r="J7" s="7" t="n">
        <v>6</v>
      </c>
      <c r="K7" s="7" t="n">
        <v>70</v>
      </c>
      <c r="L7" s="7" t="n">
        <v>2</v>
      </c>
      <c r="M7" s="7"/>
      <c r="N7" s="7"/>
      <c r="O7" s="7"/>
      <c r="P7" s="7"/>
      <c r="Q7" s="7"/>
      <c r="R7" s="7"/>
      <c r="S7" s="7" t="n">
        <f aca="false">SUM(G7:R7)</f>
        <v>110</v>
      </c>
      <c r="T7" s="7" t="n">
        <f aca="false">SUM(G7:O7)</f>
        <v>110</v>
      </c>
      <c r="U7" s="7" t="n">
        <f aca="false">T7*AB7</f>
        <v>1281.5</v>
      </c>
      <c r="V7" s="7" t="n">
        <f aca="false">P7*AB7</f>
        <v>0</v>
      </c>
      <c r="W7" s="7" t="n">
        <f aca="false">(Q7+R7)*AB7</f>
        <v>0</v>
      </c>
      <c r="X7" s="7" t="n">
        <v>110</v>
      </c>
      <c r="Y7" s="14" t="n">
        <v>11.65</v>
      </c>
      <c r="Z7" s="9" t="n">
        <v>17.13</v>
      </c>
      <c r="AA7" s="9" t="n">
        <f aca="false">Z7</f>
        <v>17.13</v>
      </c>
      <c r="AB7" s="9" t="n">
        <v>11.65</v>
      </c>
      <c r="AC7" s="15" t="n">
        <f aca="false">X7*AB7</f>
        <v>1281.5</v>
      </c>
    </row>
    <row r="8" customFormat="false" ht="12.75" hidden="false" customHeight="false" outlineLevel="0" collapsed="false">
      <c r="A8" s="7" t="n">
        <v>5</v>
      </c>
      <c r="B8" s="8" t="s">
        <v>40</v>
      </c>
      <c r="C8" s="9" t="s">
        <v>41</v>
      </c>
      <c r="D8" s="8" t="s">
        <v>42</v>
      </c>
      <c r="E8" s="10" t="s">
        <v>33</v>
      </c>
      <c r="F8" s="10" t="s">
        <v>31</v>
      </c>
      <c r="G8" s="11"/>
      <c r="H8" s="12"/>
      <c r="I8" s="7"/>
      <c r="J8" s="7" t="n">
        <v>3</v>
      </c>
      <c r="K8" s="7" t="n">
        <v>2</v>
      </c>
      <c r="L8" s="7"/>
      <c r="M8" s="7" t="n">
        <v>2</v>
      </c>
      <c r="N8" s="9"/>
      <c r="O8" s="7"/>
      <c r="P8" s="7"/>
      <c r="Q8" s="7"/>
      <c r="R8" s="7"/>
      <c r="S8" s="7" t="n">
        <f aca="false">SUM(G8:R8)</f>
        <v>7</v>
      </c>
      <c r="T8" s="7" t="n">
        <f aca="false">SUM(G8:O8)</f>
        <v>7</v>
      </c>
      <c r="U8" s="7" t="n">
        <f aca="false">T8*AB8</f>
        <v>246.12</v>
      </c>
      <c r="V8" s="7" t="n">
        <f aca="false">P8*AB8</f>
        <v>0</v>
      </c>
      <c r="W8" s="7" t="n">
        <f aca="false">(Q8+R8)*AB8</f>
        <v>0</v>
      </c>
      <c r="X8" s="7" t="n">
        <v>7</v>
      </c>
      <c r="Y8" s="14" t="n">
        <v>35.16</v>
      </c>
      <c r="Z8" s="9" t="n">
        <v>38.03</v>
      </c>
      <c r="AA8" s="9" t="n">
        <f aca="false">Z8</f>
        <v>38.03</v>
      </c>
      <c r="AB8" s="9" t="n">
        <v>35.16</v>
      </c>
      <c r="AC8" s="15" t="n">
        <f aca="false">X8*AB8</f>
        <v>246.12</v>
      </c>
    </row>
    <row r="9" customFormat="false" ht="12.75" hidden="false" customHeight="false" outlineLevel="0" collapsed="false">
      <c r="A9" s="7" t="n">
        <v>6</v>
      </c>
      <c r="B9" s="8" t="s">
        <v>43</v>
      </c>
      <c r="C9" s="16" t="s">
        <v>43</v>
      </c>
      <c r="D9" s="8" t="s">
        <v>44</v>
      </c>
      <c r="E9" s="10" t="s">
        <v>33</v>
      </c>
      <c r="F9" s="10" t="s">
        <v>31</v>
      </c>
      <c r="G9" s="11"/>
      <c r="H9" s="12"/>
      <c r="I9" s="7"/>
      <c r="J9" s="7"/>
      <c r="K9" s="7"/>
      <c r="L9" s="7"/>
      <c r="M9" s="7" t="n">
        <v>45</v>
      </c>
      <c r="N9" s="9"/>
      <c r="O9" s="7"/>
      <c r="P9" s="7"/>
      <c r="Q9" s="7"/>
      <c r="R9" s="7"/>
      <c r="S9" s="7" t="n">
        <f aca="false">SUM(G9:R9)</f>
        <v>45</v>
      </c>
      <c r="T9" s="7" t="n">
        <f aca="false">SUM(G9:O9)</f>
        <v>45</v>
      </c>
      <c r="U9" s="7" t="n">
        <f aca="false">T9*AB9</f>
        <v>47241</v>
      </c>
      <c r="V9" s="7" t="n">
        <f aca="false">P9*AB9</f>
        <v>0</v>
      </c>
      <c r="W9" s="7" t="n">
        <f aca="false">(Q9+R9)*AB9</f>
        <v>0</v>
      </c>
      <c r="X9" s="7" t="n">
        <v>45</v>
      </c>
      <c r="Y9" s="14" t="n">
        <v>1049.8</v>
      </c>
      <c r="Z9" s="9" t="n">
        <v>1902</v>
      </c>
      <c r="AA9" s="9" t="n">
        <f aca="false">Z9</f>
        <v>1902</v>
      </c>
      <c r="AB9" s="9" t="n">
        <v>1049.8</v>
      </c>
      <c r="AC9" s="15" t="n">
        <f aca="false">X9*AB9</f>
        <v>47241</v>
      </c>
    </row>
    <row r="10" customFormat="false" ht="25.5" hidden="false" customHeight="false" outlineLevel="0" collapsed="false">
      <c r="A10" s="7" t="n">
        <v>7</v>
      </c>
      <c r="B10" s="16" t="s">
        <v>45</v>
      </c>
      <c r="C10" s="16" t="s">
        <v>46</v>
      </c>
      <c r="D10" s="16" t="s">
        <v>47</v>
      </c>
      <c r="E10" s="17" t="s">
        <v>33</v>
      </c>
      <c r="F10" s="17" t="s">
        <v>31</v>
      </c>
      <c r="G10" s="7"/>
      <c r="H10" s="18" t="n">
        <v>70</v>
      </c>
      <c r="I10" s="13"/>
      <c r="J10" s="7"/>
      <c r="K10" s="7"/>
      <c r="L10" s="7"/>
      <c r="M10" s="7" t="n">
        <v>72</v>
      </c>
      <c r="N10" s="7"/>
      <c r="O10" s="7"/>
      <c r="P10" s="7"/>
      <c r="Q10" s="7"/>
      <c r="R10" s="7"/>
      <c r="S10" s="7" t="n">
        <f aca="false">SUM(G10:R10)</f>
        <v>142</v>
      </c>
      <c r="T10" s="7" t="n">
        <f aca="false">SUM(G10:O10)</f>
        <v>142</v>
      </c>
      <c r="U10" s="7" t="n">
        <f aca="false">T10*AB10</f>
        <v>74442.08</v>
      </c>
      <c r="V10" s="7" t="n">
        <f aca="false">P10*AB10</f>
        <v>0</v>
      </c>
      <c r="W10" s="7" t="n">
        <f aca="false">(Q10+R10)*AB10</f>
        <v>0</v>
      </c>
      <c r="X10" s="7" t="n">
        <v>142</v>
      </c>
      <c r="Y10" s="14" t="n">
        <v>524.24</v>
      </c>
      <c r="Z10" s="9" t="s">
        <v>48</v>
      </c>
      <c r="AA10" s="9" t="str">
        <f aca="false">Z10</f>
        <v>-</v>
      </c>
      <c r="AB10" s="9" t="n">
        <v>524.24</v>
      </c>
      <c r="AC10" s="15" t="n">
        <f aca="false">X10*AB10</f>
        <v>74442.08</v>
      </c>
    </row>
    <row r="11" customFormat="false" ht="12.75" hidden="false" customHeight="false" outlineLevel="0" collapsed="false">
      <c r="A11" s="7" t="n">
        <v>8</v>
      </c>
      <c r="B11" s="16" t="s">
        <v>49</v>
      </c>
      <c r="C11" s="9" t="s">
        <v>49</v>
      </c>
      <c r="D11" s="16" t="s">
        <v>50</v>
      </c>
      <c r="E11" s="17" t="s">
        <v>51</v>
      </c>
      <c r="F11" s="17" t="s">
        <v>31</v>
      </c>
      <c r="G11" s="7" t="n">
        <v>6</v>
      </c>
      <c r="H11" s="18" t="n">
        <v>135</v>
      </c>
      <c r="I11" s="7" t="n">
        <v>21</v>
      </c>
      <c r="J11" s="7" t="n">
        <v>40</v>
      </c>
      <c r="K11" s="7" t="n">
        <v>15</v>
      </c>
      <c r="L11" s="7" t="n">
        <v>30</v>
      </c>
      <c r="M11" s="7" t="n">
        <v>27</v>
      </c>
      <c r="N11" s="7"/>
      <c r="O11" s="7"/>
      <c r="P11" s="7"/>
      <c r="Q11" s="7"/>
      <c r="R11" s="7"/>
      <c r="S11" s="7" t="n">
        <f aca="false">SUM(G11:R11)</f>
        <v>274</v>
      </c>
      <c r="T11" s="7" t="n">
        <f aca="false">SUM(G11:O11)</f>
        <v>274</v>
      </c>
      <c r="U11" s="7" t="n">
        <f aca="false">T11*AB11</f>
        <v>14006.88</v>
      </c>
      <c r="V11" s="7" t="n">
        <f aca="false">P11*AB11</f>
        <v>0</v>
      </c>
      <c r="W11" s="7" t="n">
        <f aca="false">(Q11+R11)*AB11</f>
        <v>0</v>
      </c>
      <c r="X11" s="7" t="n">
        <v>274</v>
      </c>
      <c r="Y11" s="9" t="n">
        <v>60.08</v>
      </c>
      <c r="Z11" s="14" t="n">
        <v>51.12</v>
      </c>
      <c r="AA11" s="9" t="n">
        <f aca="false">Z11</f>
        <v>51.12</v>
      </c>
      <c r="AB11" s="9" t="n">
        <v>51.12</v>
      </c>
      <c r="AC11" s="15" t="n">
        <f aca="false">X11*AB11</f>
        <v>14006.88</v>
      </c>
    </row>
    <row r="12" customFormat="false" ht="12.75" hidden="false" customHeight="false" outlineLevel="0" collapsed="false">
      <c r="A12" s="7" t="n">
        <v>9</v>
      </c>
      <c r="B12" s="16" t="s">
        <v>52</v>
      </c>
      <c r="C12" s="9" t="s">
        <v>52</v>
      </c>
      <c r="D12" s="16" t="s">
        <v>53</v>
      </c>
      <c r="E12" s="17" t="s">
        <v>51</v>
      </c>
      <c r="F12" s="17" t="s">
        <v>31</v>
      </c>
      <c r="G12" s="7" t="n">
        <v>9</v>
      </c>
      <c r="H12" s="18" t="n">
        <v>135</v>
      </c>
      <c r="I12" s="7" t="n">
        <v>27</v>
      </c>
      <c r="J12" s="7" t="n">
        <v>40</v>
      </c>
      <c r="K12" s="7" t="n">
        <v>10</v>
      </c>
      <c r="L12" s="7" t="n">
        <v>30</v>
      </c>
      <c r="M12" s="7" t="n">
        <v>24</v>
      </c>
      <c r="N12" s="7"/>
      <c r="O12" s="7"/>
      <c r="P12" s="7"/>
      <c r="Q12" s="7" t="n">
        <v>0</v>
      </c>
      <c r="R12" s="7" t="n">
        <v>5</v>
      </c>
      <c r="S12" s="7" t="n">
        <f aca="false">SUM(G12:R12)</f>
        <v>280</v>
      </c>
      <c r="T12" s="7" t="n">
        <f aca="false">SUM(G12:O12)</f>
        <v>275</v>
      </c>
      <c r="U12" s="7" t="n">
        <f aca="false">T12*AB12</f>
        <v>6668.75</v>
      </c>
      <c r="V12" s="7" t="n">
        <f aca="false">P12*AB12</f>
        <v>0</v>
      </c>
      <c r="W12" s="7" t="n">
        <f aca="false">(Q12+R12)*AB12</f>
        <v>121.25</v>
      </c>
      <c r="X12" s="7" t="n">
        <v>280</v>
      </c>
      <c r="Y12" s="14" t="n">
        <v>24.25</v>
      </c>
      <c r="Z12" s="9" t="n">
        <v>29.65</v>
      </c>
      <c r="AA12" s="9" t="n">
        <f aca="false">Z12</f>
        <v>29.65</v>
      </c>
      <c r="AB12" s="9" t="n">
        <v>24.25</v>
      </c>
      <c r="AC12" s="15" t="n">
        <f aca="false">X12*AB12</f>
        <v>6790</v>
      </c>
    </row>
    <row r="13" customFormat="false" ht="12.75" hidden="false" customHeight="false" outlineLevel="0" collapsed="false">
      <c r="A13" s="7" t="n">
        <v>10</v>
      </c>
      <c r="B13" s="16" t="s">
        <v>54</v>
      </c>
      <c r="C13" s="9" t="s">
        <v>55</v>
      </c>
      <c r="D13" s="16" t="s">
        <v>56</v>
      </c>
      <c r="E13" s="17" t="s">
        <v>57</v>
      </c>
      <c r="F13" s="17" t="s">
        <v>31</v>
      </c>
      <c r="G13" s="7"/>
      <c r="H13" s="18" t="n">
        <v>0</v>
      </c>
      <c r="I13" s="13" t="n">
        <v>0</v>
      </c>
      <c r="J13" s="7" t="n">
        <v>0</v>
      </c>
      <c r="K13" s="7"/>
      <c r="L13" s="7"/>
      <c r="M13" s="9"/>
      <c r="N13" s="9"/>
      <c r="O13" s="9"/>
      <c r="P13" s="7" t="n">
        <v>5</v>
      </c>
      <c r="Q13" s="7" t="n">
        <v>33</v>
      </c>
      <c r="R13" s="7" t="n">
        <v>5</v>
      </c>
      <c r="S13" s="7" t="n">
        <f aca="false">SUM(G13:R13)</f>
        <v>43</v>
      </c>
      <c r="T13" s="7" t="n">
        <f aca="false">SUM(G13:O13)</f>
        <v>0</v>
      </c>
      <c r="U13" s="7" t="n">
        <f aca="false">T13*AB13</f>
        <v>0</v>
      </c>
      <c r="V13" s="7" t="n">
        <f aca="false">P13*AB13</f>
        <v>1033.8</v>
      </c>
      <c r="W13" s="7" t="n">
        <f aca="false">(Q13+R13)*AB13</f>
        <v>7856.88</v>
      </c>
      <c r="X13" s="7" t="n">
        <v>43</v>
      </c>
      <c r="Y13" s="14" t="n">
        <v>206.76</v>
      </c>
      <c r="Z13" s="9" t="n">
        <v>344.22</v>
      </c>
      <c r="AA13" s="9" t="n">
        <f aca="false">Z13</f>
        <v>344.22</v>
      </c>
      <c r="AB13" s="9" t="n">
        <v>206.76</v>
      </c>
      <c r="AC13" s="15" t="n">
        <f aca="false">X13*AB13</f>
        <v>8890.68</v>
      </c>
    </row>
    <row r="14" customFormat="false" ht="12.75" hidden="false" customHeight="false" outlineLevel="0" collapsed="false">
      <c r="A14" s="7" t="n">
        <v>11</v>
      </c>
      <c r="B14" s="16" t="s">
        <v>58</v>
      </c>
      <c r="C14" s="9" t="s">
        <v>59</v>
      </c>
      <c r="D14" s="16" t="s">
        <v>60</v>
      </c>
      <c r="E14" s="17" t="s">
        <v>57</v>
      </c>
      <c r="F14" s="17" t="s">
        <v>31</v>
      </c>
      <c r="G14" s="7"/>
      <c r="H14" s="18" t="n">
        <v>15</v>
      </c>
      <c r="I14" s="13"/>
      <c r="J14" s="7" t="n">
        <v>27</v>
      </c>
      <c r="K14" s="7" t="n">
        <v>7</v>
      </c>
      <c r="L14" s="7" t="n">
        <v>3</v>
      </c>
      <c r="M14" s="7"/>
      <c r="N14" s="7"/>
      <c r="O14" s="7"/>
      <c r="P14" s="7"/>
      <c r="Q14" s="7"/>
      <c r="R14" s="7"/>
      <c r="S14" s="7" t="n">
        <f aca="false">SUM(G14:R14)</f>
        <v>52</v>
      </c>
      <c r="T14" s="7" t="n">
        <f aca="false">SUM(G14:O14)</f>
        <v>52</v>
      </c>
      <c r="U14" s="7" t="n">
        <f aca="false">T14*AB14</f>
        <v>8457.8</v>
      </c>
      <c r="V14" s="7" t="n">
        <f aca="false">P14*AB14</f>
        <v>0</v>
      </c>
      <c r="W14" s="7" t="n">
        <f aca="false">(Q14+R14)*AB14</f>
        <v>0</v>
      </c>
      <c r="X14" s="7" t="n">
        <v>52</v>
      </c>
      <c r="Y14" s="14" t="n">
        <v>162.65</v>
      </c>
      <c r="Z14" s="9" t="n">
        <v>179.27</v>
      </c>
      <c r="AA14" s="9" t="n">
        <f aca="false">Z14</f>
        <v>179.27</v>
      </c>
      <c r="AB14" s="9" t="n">
        <v>162.65</v>
      </c>
      <c r="AC14" s="15" t="n">
        <f aca="false">X14*AB14</f>
        <v>8457.8</v>
      </c>
    </row>
    <row r="15" customFormat="false" ht="12.75" hidden="false" customHeight="false" outlineLevel="0" collapsed="false">
      <c r="A15" s="7" t="n">
        <v>12</v>
      </c>
      <c r="B15" s="16" t="s">
        <v>61</v>
      </c>
      <c r="C15" s="9" t="s">
        <v>61</v>
      </c>
      <c r="D15" s="16" t="s">
        <v>62</v>
      </c>
      <c r="E15" s="17" t="s">
        <v>33</v>
      </c>
      <c r="F15" s="17" t="s">
        <v>31</v>
      </c>
      <c r="G15" s="7" t="n">
        <v>10</v>
      </c>
      <c r="H15" s="18" t="n">
        <v>45</v>
      </c>
      <c r="I15" s="13" t="n">
        <v>9</v>
      </c>
      <c r="J15" s="7" t="n">
        <v>90</v>
      </c>
      <c r="K15" s="7" t="n">
        <v>50</v>
      </c>
      <c r="L15" s="7"/>
      <c r="M15" s="9"/>
      <c r="N15" s="9"/>
      <c r="O15" s="7" t="n">
        <v>10</v>
      </c>
      <c r="P15" s="7"/>
      <c r="Q15" s="7" t="n">
        <v>0</v>
      </c>
      <c r="R15" s="7" t="n">
        <v>30</v>
      </c>
      <c r="S15" s="7" t="n">
        <f aca="false">SUM(G15:R15)</f>
        <v>244</v>
      </c>
      <c r="T15" s="7" t="n">
        <f aca="false">SUM(G15:O15)</f>
        <v>214</v>
      </c>
      <c r="U15" s="7" t="n">
        <f aca="false">T15*AB15</f>
        <v>5168.1</v>
      </c>
      <c r="V15" s="7" t="n">
        <f aca="false">P15*AB15</f>
        <v>0</v>
      </c>
      <c r="W15" s="7" t="n">
        <f aca="false">(Q15+R15)*AB15</f>
        <v>724.5</v>
      </c>
      <c r="X15" s="7" t="n">
        <v>244</v>
      </c>
      <c r="Y15" s="14" t="n">
        <v>24.15</v>
      </c>
      <c r="Z15" s="9" t="n">
        <v>24.3</v>
      </c>
      <c r="AA15" s="9" t="n">
        <f aca="false">Z15</f>
        <v>24.3</v>
      </c>
      <c r="AB15" s="9" t="n">
        <v>24.15</v>
      </c>
      <c r="AC15" s="15" t="n">
        <f aca="false">X15*AB15</f>
        <v>5892.6</v>
      </c>
    </row>
    <row r="16" customFormat="false" ht="12.75" hidden="false" customHeight="false" outlineLevel="0" collapsed="false">
      <c r="A16" s="7" t="n">
        <v>13</v>
      </c>
      <c r="B16" s="16" t="s">
        <v>63</v>
      </c>
      <c r="C16" s="9" t="s">
        <v>61</v>
      </c>
      <c r="D16" s="16" t="s">
        <v>64</v>
      </c>
      <c r="E16" s="17" t="s">
        <v>57</v>
      </c>
      <c r="F16" s="17" t="s">
        <v>57</v>
      </c>
      <c r="G16" s="7"/>
      <c r="H16" s="18"/>
      <c r="I16" s="19"/>
      <c r="J16" s="7" t="n">
        <v>3</v>
      </c>
      <c r="K16" s="7" t="n">
        <v>2</v>
      </c>
      <c r="L16" s="9"/>
      <c r="M16" s="9"/>
      <c r="N16" s="7" t="n">
        <v>18</v>
      </c>
      <c r="O16" s="7" t="n">
        <v>10</v>
      </c>
      <c r="P16" s="7"/>
      <c r="Q16" s="7" t="n">
        <v>20</v>
      </c>
      <c r="R16" s="7" t="n">
        <v>0</v>
      </c>
      <c r="S16" s="7" t="n">
        <f aca="false">SUM(G16:R16)</f>
        <v>53</v>
      </c>
      <c r="T16" s="7" t="n">
        <f aca="false">SUM(G16:O16)</f>
        <v>33</v>
      </c>
      <c r="U16" s="7" t="n">
        <f aca="false">T16*AB16</f>
        <v>5461.17</v>
      </c>
      <c r="V16" s="7" t="n">
        <f aca="false">P16*AB16</f>
        <v>0</v>
      </c>
      <c r="W16" s="7" t="n">
        <f aca="false">(Q16+R16)*AB16</f>
        <v>3309.8</v>
      </c>
      <c r="X16" s="7" t="n">
        <v>53</v>
      </c>
      <c r="Y16" s="14" t="n">
        <v>165.49</v>
      </c>
      <c r="Z16" s="9" t="n">
        <v>226.96</v>
      </c>
      <c r="AA16" s="9" t="n">
        <f aca="false">Z16</f>
        <v>226.96</v>
      </c>
      <c r="AB16" s="9" t="n">
        <v>165.49</v>
      </c>
      <c r="AC16" s="15" t="n">
        <f aca="false">X16*AB16</f>
        <v>8770.97</v>
      </c>
    </row>
    <row r="17" customFormat="false" ht="12.75" hidden="false" customHeight="false" outlineLevel="0" collapsed="false">
      <c r="A17" s="7" t="n">
        <v>14</v>
      </c>
      <c r="B17" s="16" t="s">
        <v>65</v>
      </c>
      <c r="C17" s="9" t="s">
        <v>65</v>
      </c>
      <c r="D17" s="16" t="s">
        <v>66</v>
      </c>
      <c r="E17" s="17" t="s">
        <v>51</v>
      </c>
      <c r="F17" s="17" t="s">
        <v>31</v>
      </c>
      <c r="G17" s="7" t="n">
        <v>6</v>
      </c>
      <c r="H17" s="18" t="n">
        <v>30</v>
      </c>
      <c r="I17" s="13" t="n">
        <v>6</v>
      </c>
      <c r="J17" s="7" t="n">
        <v>40</v>
      </c>
      <c r="K17" s="7" t="n">
        <v>30</v>
      </c>
      <c r="L17" s="7" t="n">
        <v>6</v>
      </c>
      <c r="M17" s="7" t="n">
        <v>30</v>
      </c>
      <c r="N17" s="9"/>
      <c r="O17" s="9"/>
      <c r="P17" s="9"/>
      <c r="Q17" s="9" t="n">
        <v>0</v>
      </c>
      <c r="R17" s="7" t="n">
        <v>10</v>
      </c>
      <c r="S17" s="7" t="n">
        <f aca="false">SUM(G17:R17)</f>
        <v>158</v>
      </c>
      <c r="T17" s="7" t="n">
        <f aca="false">SUM(G17:O17)</f>
        <v>148</v>
      </c>
      <c r="U17" s="7" t="n">
        <f aca="false">T17*AB17</f>
        <v>864.32</v>
      </c>
      <c r="V17" s="7" t="n">
        <f aca="false">P17*AB17</f>
        <v>0</v>
      </c>
      <c r="W17" s="7" t="n">
        <f aca="false">(Q17+R17)*AB17</f>
        <v>58.4</v>
      </c>
      <c r="X17" s="7" t="n">
        <v>158</v>
      </c>
      <c r="Y17" s="14" t="n">
        <v>5.84</v>
      </c>
      <c r="Z17" s="9" t="n">
        <v>8.98</v>
      </c>
      <c r="AA17" s="9" t="n">
        <f aca="false">Z17</f>
        <v>8.98</v>
      </c>
      <c r="AB17" s="9" t="n">
        <v>5.84</v>
      </c>
      <c r="AC17" s="15" t="n">
        <f aca="false">X17*AB17</f>
        <v>922.72</v>
      </c>
    </row>
    <row r="18" customFormat="false" ht="12.75" hidden="false" customHeight="false" outlineLevel="0" collapsed="false">
      <c r="A18" s="7" t="n">
        <v>15</v>
      </c>
      <c r="B18" s="16" t="s">
        <v>67</v>
      </c>
      <c r="C18" s="9" t="s">
        <v>67</v>
      </c>
      <c r="D18" s="16" t="s">
        <v>68</v>
      </c>
      <c r="E18" s="17" t="s">
        <v>51</v>
      </c>
      <c r="F18" s="17" t="s">
        <v>31</v>
      </c>
      <c r="G18" s="7"/>
      <c r="H18" s="18"/>
      <c r="I18" s="13"/>
      <c r="J18" s="7"/>
      <c r="K18" s="7"/>
      <c r="L18" s="7"/>
      <c r="M18" s="7"/>
      <c r="N18" s="9"/>
      <c r="O18" s="9"/>
      <c r="P18" s="9"/>
      <c r="Q18" s="9" t="n">
        <v>0</v>
      </c>
      <c r="R18" s="7" t="n">
        <v>5</v>
      </c>
      <c r="S18" s="7" t="n">
        <f aca="false">SUM(G18:R18)</f>
        <v>5</v>
      </c>
      <c r="T18" s="7" t="n">
        <f aca="false">SUM(G18:O18)</f>
        <v>0</v>
      </c>
      <c r="U18" s="7" t="n">
        <f aca="false">T18*AB18</f>
        <v>0</v>
      </c>
      <c r="V18" s="7" t="n">
        <f aca="false">P18*AB18</f>
        <v>0</v>
      </c>
      <c r="W18" s="7" t="n">
        <f aca="false">(Q18+R18)*AB18</f>
        <v>41.3</v>
      </c>
      <c r="X18" s="7" t="n">
        <v>5</v>
      </c>
      <c r="Y18" s="14" t="n">
        <v>8.26</v>
      </c>
      <c r="Z18" s="9" t="n">
        <v>10.41</v>
      </c>
      <c r="AA18" s="9" t="n">
        <f aca="false">Z18</f>
        <v>10.41</v>
      </c>
      <c r="AB18" s="9" t="n">
        <v>8.26</v>
      </c>
      <c r="AC18" s="15" t="n">
        <f aca="false">X18*AB18</f>
        <v>41.3</v>
      </c>
    </row>
    <row r="19" customFormat="false" ht="38.25" hidden="false" customHeight="false" outlineLevel="0" collapsed="false">
      <c r="A19" s="7" t="n">
        <v>16</v>
      </c>
      <c r="B19" s="8" t="s">
        <v>69</v>
      </c>
      <c r="C19" s="9" t="s">
        <v>70</v>
      </c>
      <c r="D19" s="8" t="s">
        <v>71</v>
      </c>
      <c r="E19" s="10" t="s">
        <v>57</v>
      </c>
      <c r="F19" s="10" t="s">
        <v>57</v>
      </c>
      <c r="G19" s="11"/>
      <c r="H19" s="12" t="n">
        <v>50</v>
      </c>
      <c r="I19" s="7" t="n">
        <v>45</v>
      </c>
      <c r="J19" s="7" t="n">
        <v>30</v>
      </c>
      <c r="K19" s="7"/>
      <c r="L19" s="7"/>
      <c r="M19" s="7"/>
      <c r="N19" s="7"/>
      <c r="O19" s="7"/>
      <c r="P19" s="7" t="n">
        <v>35</v>
      </c>
      <c r="Q19" s="7" t="n">
        <v>0</v>
      </c>
      <c r="R19" s="7" t="n">
        <v>3</v>
      </c>
      <c r="S19" s="7" t="n">
        <f aca="false">SUM(G19:R19)</f>
        <v>163</v>
      </c>
      <c r="T19" s="7" t="n">
        <f aca="false">SUM(G19:O19)</f>
        <v>125</v>
      </c>
      <c r="U19" s="7" t="n">
        <f aca="false">T19*AB19</f>
        <v>1230</v>
      </c>
      <c r="V19" s="7" t="n">
        <f aca="false">P19*AB19</f>
        <v>344.4</v>
      </c>
      <c r="W19" s="7" t="n">
        <f aca="false">(Q19+R19)*AB19</f>
        <v>29.52</v>
      </c>
      <c r="X19" s="7" t="n">
        <v>163</v>
      </c>
      <c r="Y19" s="9" t="n">
        <v>14.04</v>
      </c>
      <c r="Z19" s="14" t="n">
        <v>9.84</v>
      </c>
      <c r="AA19" s="9" t="n">
        <f aca="false">Z19</f>
        <v>9.84</v>
      </c>
      <c r="AB19" s="9" t="n">
        <v>9.84</v>
      </c>
      <c r="AC19" s="15" t="n">
        <f aca="false">X19*AB19</f>
        <v>1603.92</v>
      </c>
    </row>
    <row r="20" customFormat="false" ht="12.75" hidden="false" customHeight="false" outlineLevel="0" collapsed="false">
      <c r="A20" s="7" t="n">
        <v>17</v>
      </c>
      <c r="B20" s="16" t="s">
        <v>72</v>
      </c>
      <c r="C20" s="9" t="s">
        <v>73</v>
      </c>
      <c r="D20" s="16" t="s">
        <v>74</v>
      </c>
      <c r="E20" s="17" t="s">
        <v>57</v>
      </c>
      <c r="F20" s="17" t="s">
        <v>31</v>
      </c>
      <c r="G20" s="7"/>
      <c r="H20" s="18"/>
      <c r="I20" s="7"/>
      <c r="J20" s="7" t="n">
        <v>10</v>
      </c>
      <c r="K20" s="7"/>
      <c r="L20" s="7"/>
      <c r="M20" s="7"/>
      <c r="N20" s="7"/>
      <c r="O20" s="7"/>
      <c r="P20" s="7" t="n">
        <v>6</v>
      </c>
      <c r="Q20" s="7"/>
      <c r="R20" s="7"/>
      <c r="S20" s="7" t="n">
        <f aca="false">SUM(G20:R20)</f>
        <v>16</v>
      </c>
      <c r="T20" s="7" t="n">
        <f aca="false">SUM(G20:O20)</f>
        <v>10</v>
      </c>
      <c r="U20" s="7" t="n">
        <f aca="false">T20*AB20</f>
        <v>293</v>
      </c>
      <c r="V20" s="7" t="n">
        <f aca="false">P20*AB20</f>
        <v>175.8</v>
      </c>
      <c r="W20" s="7" t="n">
        <f aca="false">(Q20+R20)*AB20</f>
        <v>0</v>
      </c>
      <c r="X20" s="7" t="n">
        <v>16</v>
      </c>
      <c r="Y20" s="14" t="n">
        <v>29.3</v>
      </c>
      <c r="Z20" s="9" t="n">
        <v>39.28</v>
      </c>
      <c r="AA20" s="9" t="n">
        <f aca="false">Z20</f>
        <v>39.28</v>
      </c>
      <c r="AB20" s="9" t="n">
        <v>29.3</v>
      </c>
      <c r="AC20" s="15" t="n">
        <f aca="false">X20*AB20</f>
        <v>468.8</v>
      </c>
    </row>
    <row r="21" customFormat="false" ht="12.75" hidden="false" customHeight="false" outlineLevel="0" collapsed="false">
      <c r="A21" s="7" t="n">
        <v>18</v>
      </c>
      <c r="B21" s="9" t="s">
        <v>75</v>
      </c>
      <c r="C21" s="9" t="s">
        <v>75</v>
      </c>
      <c r="D21" s="9" t="s">
        <v>76</v>
      </c>
      <c r="E21" s="17" t="s">
        <v>51</v>
      </c>
      <c r="F21" s="17" t="s">
        <v>31</v>
      </c>
      <c r="G21" s="7"/>
      <c r="H21" s="18"/>
      <c r="I21" s="7"/>
      <c r="J21" s="7" t="n">
        <v>15</v>
      </c>
      <c r="K21" s="7" t="n">
        <v>3</v>
      </c>
      <c r="L21" s="7"/>
      <c r="M21" s="7"/>
      <c r="N21" s="7"/>
      <c r="O21" s="7"/>
      <c r="P21" s="7"/>
      <c r="Q21" s="7"/>
      <c r="R21" s="7"/>
      <c r="S21" s="7" t="n">
        <f aca="false">SUM(G21:R21)</f>
        <v>18</v>
      </c>
      <c r="T21" s="7" t="n">
        <f aca="false">SUM(G21:O21)</f>
        <v>18</v>
      </c>
      <c r="U21" s="7" t="n">
        <f aca="false">T21*AB21</f>
        <v>169.74</v>
      </c>
      <c r="V21" s="7" t="n">
        <f aca="false">P21*AB21</f>
        <v>0</v>
      </c>
      <c r="W21" s="7" t="n">
        <f aca="false">(Q21+R21)*AB21</f>
        <v>0</v>
      </c>
      <c r="X21" s="7" t="n">
        <v>18</v>
      </c>
      <c r="Y21" s="14" t="n">
        <v>9.43</v>
      </c>
      <c r="Z21" s="9" t="n">
        <v>10.82</v>
      </c>
      <c r="AA21" s="9" t="n">
        <f aca="false">Z21</f>
        <v>10.82</v>
      </c>
      <c r="AB21" s="9" t="n">
        <v>9.43</v>
      </c>
      <c r="AC21" s="15" t="n">
        <f aca="false">X21*AB21</f>
        <v>169.74</v>
      </c>
    </row>
    <row r="22" customFormat="false" ht="12.75" hidden="false" customHeight="false" outlineLevel="0" collapsed="false">
      <c r="A22" s="7" t="n">
        <v>19</v>
      </c>
      <c r="B22" s="9" t="s">
        <v>77</v>
      </c>
      <c r="C22" s="9" t="s">
        <v>78</v>
      </c>
      <c r="D22" s="9" t="s">
        <v>79</v>
      </c>
      <c r="E22" s="17" t="s">
        <v>33</v>
      </c>
      <c r="F22" s="17" t="s">
        <v>31</v>
      </c>
      <c r="G22" s="7" t="n">
        <v>0</v>
      </c>
      <c r="H22" s="18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/>
      <c r="O22" s="7"/>
      <c r="P22" s="7" t="n">
        <v>6</v>
      </c>
      <c r="Q22" s="7" t="n">
        <v>0</v>
      </c>
      <c r="R22" s="7" t="n">
        <v>10</v>
      </c>
      <c r="S22" s="7" t="n">
        <f aca="false">SUM(G22:R22)</f>
        <v>16</v>
      </c>
      <c r="T22" s="7" t="n">
        <f aca="false">SUM(G22:O22)</f>
        <v>0</v>
      </c>
      <c r="U22" s="7" t="n">
        <f aca="false">T22*AB22</f>
        <v>0</v>
      </c>
      <c r="V22" s="7" t="n">
        <f aca="false">P22*AB22</f>
        <v>848.16</v>
      </c>
      <c r="W22" s="7" t="n">
        <f aca="false">(Q22+R22)*AB22</f>
        <v>1413.6</v>
      </c>
      <c r="X22" s="7" t="n">
        <v>16</v>
      </c>
      <c r="Y22" s="14" t="n">
        <v>141.36</v>
      </c>
      <c r="Z22" s="9" t="n">
        <v>214.51</v>
      </c>
      <c r="AA22" s="9" t="n">
        <f aca="false">Z22</f>
        <v>214.51</v>
      </c>
      <c r="AB22" s="9" t="n">
        <v>141.36</v>
      </c>
      <c r="AC22" s="15" t="n">
        <f aca="false">X22*AB22</f>
        <v>2261.76</v>
      </c>
    </row>
    <row r="23" customFormat="false" ht="12.75" hidden="false" customHeight="false" outlineLevel="0" collapsed="false">
      <c r="A23" s="7" t="n">
        <v>20</v>
      </c>
      <c r="B23" s="9" t="s">
        <v>80</v>
      </c>
      <c r="C23" s="9" t="s">
        <v>81</v>
      </c>
      <c r="D23" s="9" t="s">
        <v>79</v>
      </c>
      <c r="E23" s="17" t="s">
        <v>33</v>
      </c>
      <c r="F23" s="17" t="s">
        <v>31</v>
      </c>
      <c r="G23" s="7"/>
      <c r="H23" s="18"/>
      <c r="I23" s="7"/>
      <c r="J23" s="7"/>
      <c r="K23" s="7" t="n">
        <v>0</v>
      </c>
      <c r="L23" s="7"/>
      <c r="M23" s="7"/>
      <c r="N23" s="7"/>
      <c r="O23" s="7"/>
      <c r="P23" s="7" t="n">
        <v>1</v>
      </c>
      <c r="Q23" s="7"/>
      <c r="R23" s="7"/>
      <c r="S23" s="7" t="n">
        <f aca="false">SUM(G23:R23)</f>
        <v>1</v>
      </c>
      <c r="T23" s="7" t="n">
        <f aca="false">SUM(G23:O23)</f>
        <v>0</v>
      </c>
      <c r="U23" s="7" t="n">
        <f aca="false">T23*AB23</f>
        <v>0</v>
      </c>
      <c r="V23" s="7" t="n">
        <f aca="false">P23*AB23</f>
        <v>127.18</v>
      </c>
      <c r="W23" s="7" t="n">
        <f aca="false">(Q23+R23)*AB23</f>
        <v>0</v>
      </c>
      <c r="X23" s="7" t="n">
        <v>1</v>
      </c>
      <c r="Y23" s="14" t="n">
        <v>127.18</v>
      </c>
      <c r="Z23" s="9" t="s">
        <v>48</v>
      </c>
      <c r="AA23" s="9" t="str">
        <f aca="false">Z23</f>
        <v>-</v>
      </c>
      <c r="AB23" s="9" t="n">
        <v>127.18</v>
      </c>
      <c r="AC23" s="15" t="n">
        <f aca="false">X23*AB23</f>
        <v>127.18</v>
      </c>
    </row>
    <row r="24" customFormat="false" ht="12.75" hidden="false" customHeight="false" outlineLevel="0" collapsed="false">
      <c r="A24" s="7" t="n">
        <v>21</v>
      </c>
      <c r="B24" s="9" t="s">
        <v>80</v>
      </c>
      <c r="C24" s="9" t="s">
        <v>81</v>
      </c>
      <c r="D24" s="9" t="s">
        <v>82</v>
      </c>
      <c r="E24" s="17" t="s">
        <v>51</v>
      </c>
      <c r="F24" s="17" t="s">
        <v>31</v>
      </c>
      <c r="G24" s="7"/>
      <c r="H24" s="18"/>
      <c r="I24" s="7"/>
      <c r="J24" s="7"/>
      <c r="K24" s="7"/>
      <c r="L24" s="7"/>
      <c r="M24" s="7"/>
      <c r="N24" s="7"/>
      <c r="O24" s="7"/>
      <c r="P24" s="7"/>
      <c r="Q24" s="7" t="n">
        <v>0</v>
      </c>
      <c r="R24" s="7" t="n">
        <v>10</v>
      </c>
      <c r="S24" s="7" t="n">
        <f aca="false">SUM(G24:R24)</f>
        <v>10</v>
      </c>
      <c r="T24" s="7" t="n">
        <f aca="false">SUM(G24:O24)</f>
        <v>0</v>
      </c>
      <c r="U24" s="7" t="n">
        <f aca="false">T24*AB24</f>
        <v>0</v>
      </c>
      <c r="V24" s="7" t="n">
        <f aca="false">P24*AB24</f>
        <v>0</v>
      </c>
      <c r="W24" s="7" t="n">
        <f aca="false">(Q24+R24)*AB24</f>
        <v>1079.4</v>
      </c>
      <c r="X24" s="7" t="n">
        <v>10</v>
      </c>
      <c r="Y24" s="14" t="n">
        <v>107.94</v>
      </c>
      <c r="Z24" s="9" t="n">
        <v>138.96</v>
      </c>
      <c r="AA24" s="9" t="n">
        <f aca="false">Z24</f>
        <v>138.96</v>
      </c>
      <c r="AB24" s="9" t="n">
        <v>107.94</v>
      </c>
      <c r="AC24" s="15" t="n">
        <f aca="false">X24*AB24</f>
        <v>1079.4</v>
      </c>
    </row>
    <row r="25" customFormat="false" ht="12.75" hidden="false" customHeight="false" outlineLevel="0" collapsed="false">
      <c r="A25" s="7" t="n">
        <v>22</v>
      </c>
      <c r="B25" s="9" t="s">
        <v>83</v>
      </c>
      <c r="C25" s="9" t="s">
        <v>84</v>
      </c>
      <c r="D25" s="9" t="s">
        <v>85</v>
      </c>
      <c r="E25" s="17" t="s">
        <v>33</v>
      </c>
      <c r="F25" s="17" t="s">
        <v>31</v>
      </c>
      <c r="G25" s="7"/>
      <c r="H25" s="18"/>
      <c r="I25" s="7"/>
      <c r="J25" s="7"/>
      <c r="K25" s="7" t="n">
        <v>2</v>
      </c>
      <c r="L25" s="7"/>
      <c r="M25" s="7"/>
      <c r="N25" s="7"/>
      <c r="O25" s="7"/>
      <c r="P25" s="7"/>
      <c r="Q25" s="7"/>
      <c r="R25" s="7"/>
      <c r="S25" s="7" t="n">
        <f aca="false">SUM(G25:R25)</f>
        <v>2</v>
      </c>
      <c r="T25" s="7" t="n">
        <f aca="false">SUM(G25:O25)</f>
        <v>2</v>
      </c>
      <c r="U25" s="7" t="n">
        <f aca="false">T25*AB25</f>
        <v>1097.68</v>
      </c>
      <c r="V25" s="7" t="n">
        <f aca="false">P25*AB25</f>
        <v>0</v>
      </c>
      <c r="W25" s="7" t="n">
        <f aca="false">(Q25+R25)*AB25</f>
        <v>0</v>
      </c>
      <c r="X25" s="7" t="n">
        <v>2</v>
      </c>
      <c r="Y25" s="14" t="n">
        <v>548.84</v>
      </c>
      <c r="Z25" s="9" t="n">
        <v>762.2</v>
      </c>
      <c r="AA25" s="9" t="n">
        <f aca="false">Z25</f>
        <v>762.2</v>
      </c>
      <c r="AB25" s="9" t="n">
        <v>548.84</v>
      </c>
      <c r="AC25" s="15" t="n">
        <f aca="false">X25*AB25</f>
        <v>1097.68</v>
      </c>
    </row>
    <row r="26" customFormat="false" ht="12.75" hidden="false" customHeight="false" outlineLevel="0" collapsed="false">
      <c r="A26" s="7" t="n">
        <v>23</v>
      </c>
      <c r="B26" s="9" t="s">
        <v>86</v>
      </c>
      <c r="C26" s="9" t="s">
        <v>87</v>
      </c>
      <c r="D26" s="9" t="s">
        <v>88</v>
      </c>
      <c r="E26" s="17" t="s">
        <v>51</v>
      </c>
      <c r="F26" s="17" t="s">
        <v>31</v>
      </c>
      <c r="G26" s="7"/>
      <c r="H26" s="18"/>
      <c r="I26" s="7"/>
      <c r="J26" s="7"/>
      <c r="K26" s="7" t="n">
        <v>10</v>
      </c>
      <c r="L26" s="7"/>
      <c r="M26" s="7"/>
      <c r="N26" s="7"/>
      <c r="O26" s="7"/>
      <c r="P26" s="7" t="n">
        <v>50</v>
      </c>
      <c r="Q26" s="7" t="n">
        <v>0</v>
      </c>
      <c r="R26" s="7" t="n">
        <v>50</v>
      </c>
      <c r="S26" s="7" t="n">
        <f aca="false">SUM(G26:R26)</f>
        <v>110</v>
      </c>
      <c r="T26" s="7" t="n">
        <f aca="false">SUM(G26:O26)</f>
        <v>10</v>
      </c>
      <c r="U26" s="7" t="n">
        <f aca="false">T26*AB26</f>
        <v>60</v>
      </c>
      <c r="V26" s="7" t="n">
        <f aca="false">P26*AB26</f>
        <v>300</v>
      </c>
      <c r="W26" s="7" t="n">
        <f aca="false">(Q26+R26)*AB26</f>
        <v>300</v>
      </c>
      <c r="X26" s="7" t="n">
        <v>110</v>
      </c>
      <c r="Y26" s="9" t="n">
        <v>12.31</v>
      </c>
      <c r="Z26" s="14" t="n">
        <v>6</v>
      </c>
      <c r="AA26" s="9" t="n">
        <f aca="false">Z26</f>
        <v>6</v>
      </c>
      <c r="AB26" s="9" t="n">
        <v>6</v>
      </c>
      <c r="AC26" s="15" t="n">
        <f aca="false">X26*AB26</f>
        <v>660</v>
      </c>
    </row>
    <row r="27" customFormat="false" ht="12.75" hidden="false" customHeight="false" outlineLevel="0" collapsed="false">
      <c r="A27" s="7" t="n">
        <v>24</v>
      </c>
      <c r="B27" s="9" t="s">
        <v>89</v>
      </c>
      <c r="C27" s="9" t="s">
        <v>89</v>
      </c>
      <c r="D27" s="9" t="s">
        <v>47</v>
      </c>
      <c r="E27" s="17" t="s">
        <v>33</v>
      </c>
      <c r="F27" s="17" t="s">
        <v>31</v>
      </c>
      <c r="G27" s="7"/>
      <c r="H27" s="18"/>
      <c r="I27" s="7"/>
      <c r="J27" s="7"/>
      <c r="K27" s="7" t="n">
        <v>10</v>
      </c>
      <c r="L27" s="7" t="n">
        <v>5</v>
      </c>
      <c r="M27" s="7"/>
      <c r="N27" s="7"/>
      <c r="O27" s="7"/>
      <c r="P27" s="7"/>
      <c r="Q27" s="7"/>
      <c r="R27" s="7"/>
      <c r="S27" s="7" t="n">
        <f aca="false">SUM(G27:R27)</f>
        <v>15</v>
      </c>
      <c r="T27" s="7" t="n">
        <f aca="false">SUM(G27:O27)</f>
        <v>15</v>
      </c>
      <c r="U27" s="7" t="n">
        <f aca="false">T27*AB27</f>
        <v>1973.25</v>
      </c>
      <c r="V27" s="7" t="n">
        <f aca="false">P27*AB27</f>
        <v>0</v>
      </c>
      <c r="W27" s="7" t="n">
        <f aca="false">(Q27+R27)*AB27</f>
        <v>0</v>
      </c>
      <c r="X27" s="7" t="n">
        <v>15</v>
      </c>
      <c r="Y27" s="14" t="n">
        <v>131.55</v>
      </c>
      <c r="Z27" s="9" t="n">
        <v>174.09</v>
      </c>
      <c r="AA27" s="9" t="n">
        <f aca="false">Z27</f>
        <v>174.09</v>
      </c>
      <c r="AB27" s="9" t="n">
        <v>131.55</v>
      </c>
      <c r="AC27" s="15" t="n">
        <f aca="false">X27*AB27</f>
        <v>1973.25</v>
      </c>
    </row>
    <row r="28" customFormat="false" ht="12.75" hidden="false" customHeight="false" outlineLevel="0" collapsed="false">
      <c r="A28" s="7" t="n">
        <v>25</v>
      </c>
      <c r="B28" s="9" t="s">
        <v>90</v>
      </c>
      <c r="C28" s="9" t="s">
        <v>90</v>
      </c>
      <c r="D28" s="9" t="s">
        <v>91</v>
      </c>
      <c r="E28" s="17" t="s">
        <v>33</v>
      </c>
      <c r="F28" s="17" t="s">
        <v>31</v>
      </c>
      <c r="G28" s="7" t="n">
        <v>0</v>
      </c>
      <c r="H28" s="18"/>
      <c r="I28" s="7"/>
      <c r="J28" s="7" t="n">
        <v>0</v>
      </c>
      <c r="K28" s="7"/>
      <c r="L28" s="7"/>
      <c r="M28" s="7"/>
      <c r="N28" s="7"/>
      <c r="O28" s="7"/>
      <c r="P28" s="7"/>
      <c r="Q28" s="7" t="n">
        <v>0</v>
      </c>
      <c r="R28" s="7" t="n">
        <v>20</v>
      </c>
      <c r="S28" s="7" t="n">
        <f aca="false">SUM(G28:R28)</f>
        <v>20</v>
      </c>
      <c r="T28" s="7" t="n">
        <f aca="false">SUM(G28:O28)</f>
        <v>0</v>
      </c>
      <c r="U28" s="7" t="n">
        <f aca="false">T28*AB28</f>
        <v>0</v>
      </c>
      <c r="V28" s="7" t="n">
        <f aca="false">P28*AB28</f>
        <v>0</v>
      </c>
      <c r="W28" s="7" t="n">
        <f aca="false">(Q28+R28)*AB28</f>
        <v>580.8</v>
      </c>
      <c r="X28" s="7" t="n">
        <v>20</v>
      </c>
      <c r="Y28" s="14" t="n">
        <v>29.04</v>
      </c>
      <c r="Z28" s="9" t="n">
        <v>35.76</v>
      </c>
      <c r="AA28" s="9" t="n">
        <f aca="false">Z28</f>
        <v>35.76</v>
      </c>
      <c r="AB28" s="9" t="n">
        <v>29.04</v>
      </c>
      <c r="AC28" s="15" t="n">
        <f aca="false">X28*AB28</f>
        <v>580.8</v>
      </c>
    </row>
    <row r="29" customFormat="false" ht="12.75" hidden="false" customHeight="false" outlineLevel="0" collapsed="false">
      <c r="A29" s="7"/>
      <c r="B29" s="20"/>
      <c r="C29" s="20" t="s">
        <v>92</v>
      </c>
      <c r="D29" s="16"/>
      <c r="E29" s="17"/>
      <c r="F29" s="17"/>
      <c r="G29" s="7"/>
      <c r="H29" s="18"/>
      <c r="I29" s="19"/>
      <c r="J29" s="7"/>
      <c r="K29" s="7"/>
      <c r="L29" s="7"/>
      <c r="M29" s="7"/>
      <c r="N29" s="7"/>
      <c r="O29" s="7"/>
      <c r="P29" s="7"/>
      <c r="Q29" s="7"/>
      <c r="R29" s="7"/>
      <c r="S29" s="7" t="n">
        <f aca="false">SUM(G29:R29)</f>
        <v>0</v>
      </c>
      <c r="T29" s="7"/>
      <c r="U29" s="21" t="n">
        <f aca="false">SUM(U4:U28)</f>
        <v>191683.51</v>
      </c>
      <c r="V29" s="21" t="n">
        <f aca="false">SUM(V4:V28)</f>
        <v>3274.44</v>
      </c>
      <c r="W29" s="21" t="n">
        <f aca="false">SUM(W4:W28)</f>
        <v>15515.45</v>
      </c>
      <c r="X29" s="7"/>
      <c r="Y29" s="9"/>
      <c r="Z29" s="9"/>
      <c r="AA29" s="9"/>
      <c r="AB29" s="9"/>
      <c r="AC29" s="15" t="n">
        <f aca="false">SUM(AC4:AC28)</f>
        <v>210473.4</v>
      </c>
    </row>
    <row r="30" customFormat="false" ht="12.75" hidden="false" customHeight="false" outlineLevel="0" collapsed="false">
      <c r="A30" s="22"/>
      <c r="B30" s="23"/>
      <c r="C30" s="23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 t="n">
        <f aca="false">U29+V29+W29</f>
        <v>210473.4</v>
      </c>
      <c r="X30" s="22"/>
      <c r="Y30" s="23"/>
      <c r="Z30" s="23"/>
      <c r="AA30" s="23"/>
      <c r="AB30" s="23"/>
      <c r="AC30" s="23"/>
    </row>
    <row r="31" customFormat="false" ht="12.75" hidden="false" customHeight="false" outlineLevel="0" collapsed="false">
      <c r="A31" s="24" t="s">
        <v>93</v>
      </c>
      <c r="B31" s="23"/>
      <c r="C31" s="23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3"/>
      <c r="Z31" s="23"/>
      <c r="AA31" s="23"/>
      <c r="AB31" s="23"/>
      <c r="AC31" s="23"/>
    </row>
  </sheetData>
  <printOptions headings="false" gridLines="false" gridLinesSet="true" horizontalCentered="false" verticalCentered="false"/>
  <pageMargins left="0.747916666666667" right="0.359722222222222" top="0.6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5-16T08:27:35Z</cp:lastPrinted>
  <dcterms:modified xsi:type="dcterms:W3CDTF">2013-05-16T08:35:10Z</dcterms:modified>
  <cp:revision>0</cp:revision>
  <dc:subject/>
  <dc:title/>
</cp:coreProperties>
</file>