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9">
  <si>
    <t xml:space="preserve">Приложение №4. Обоснование начальной цены договора</t>
  </si>
  <si>
    <t xml:space="preserve">                                          </t>
  </si>
  <si>
    <t xml:space="preserve">№ п/п</t>
  </si>
  <si>
    <t xml:space="preserve">Наименование</t>
  </si>
  <si>
    <t xml:space="preserve">Ед. изм.</t>
  </si>
  <si>
    <t xml:space="preserve">Лор каб.</t>
  </si>
  <si>
    <t xml:space="preserve">ОПУ (лор)</t>
  </si>
  <si>
    <t xml:space="preserve">МЦС (лор)</t>
  </si>
  <si>
    <t xml:space="preserve">Неотл. пом.</t>
  </si>
  <si>
    <t xml:space="preserve">пд</t>
  </si>
  <si>
    <t xml:space="preserve">омс</t>
  </si>
  <si>
    <t xml:space="preserve">Кол-во</t>
  </si>
  <si>
    <t xml:space="preserve">Поставщик 1</t>
  </si>
  <si>
    <t xml:space="preserve">Поставщик 2</t>
  </si>
  <si>
    <t xml:space="preserve">Поставщик 3</t>
  </si>
  <si>
    <t xml:space="preserve">Цена</t>
  </si>
  <si>
    <t xml:space="preserve">Сумма</t>
  </si>
  <si>
    <t xml:space="preserve">Воронка ушная никелир. диаметр 4мм</t>
  </si>
  <si>
    <t xml:space="preserve">шт</t>
  </si>
  <si>
    <t xml:space="preserve">Воронка ушная никелир. диаметр 5мм</t>
  </si>
  <si>
    <t xml:space="preserve">Воронка ушная никелир. диаметр 6мм</t>
  </si>
  <si>
    <t xml:space="preserve">Воронка ушная никелир. диаметр 7мм</t>
  </si>
  <si>
    <t xml:space="preserve">Зажим кровоостанавливающий о/р стерильн.</t>
  </si>
  <si>
    <t xml:space="preserve">Зеркало гортанное без ручки диам.22</t>
  </si>
  <si>
    <t xml:space="preserve">Зеркало гортанное без ручки диам.25</t>
  </si>
  <si>
    <t xml:space="preserve">Зеркало гортанное без ручки диам.27</t>
  </si>
  <si>
    <t xml:space="preserve">Зеркало носовое 22мм</t>
  </si>
  <si>
    <t xml:space="preserve">Зеркало носовое 30мм</t>
  </si>
  <si>
    <t xml:space="preserve">Зеркало носовое 35мм</t>
  </si>
  <si>
    <t xml:space="preserve">Зеркало носовое 40мм</t>
  </si>
  <si>
    <t xml:space="preserve">Зонд носовой с навивкой диам.1,6мм</t>
  </si>
  <si>
    <t xml:space="preserve">Зонд ушной Воячека острый диам.0,5мм</t>
  </si>
  <si>
    <t xml:space="preserve">Зонд ушной Воячека пуговчатый длина 80мм</t>
  </si>
  <si>
    <t xml:space="preserve">Игла Куликовского</t>
  </si>
  <si>
    <t xml:space="preserve">Крючок для удаления инородных тел из носа</t>
  </si>
  <si>
    <t xml:space="preserve">Крючок для удаления инородных тел из уха</t>
  </si>
  <si>
    <t xml:space="preserve">Ложка ушная 2-х сторонняя острая</t>
  </si>
  <si>
    <t xml:space="preserve">Лоток (тазик) почкообразный</t>
  </si>
  <si>
    <t xml:space="preserve">Насадка для промывания небных миндалин</t>
  </si>
  <si>
    <t xml:space="preserve">Насадка для промывания аттика</t>
  </si>
  <si>
    <t xml:space="preserve">Ножницы тупоконечные прямые 140мм</t>
  </si>
  <si>
    <t xml:space="preserve">Олива для продувания носа и слуховых труб № 1</t>
  </si>
  <si>
    <t xml:space="preserve">Олива для продувания носа и слуховых труб № 2</t>
  </si>
  <si>
    <t xml:space="preserve">Олива для продувания носа и слуховых труб № 3</t>
  </si>
  <si>
    <t xml:space="preserve">Олива для продувания носа и слуховых труб № 4</t>
  </si>
  <si>
    <t xml:space="preserve">Пинцет анатомический прямой стерильный в индивид.упаковке 145мм</t>
  </si>
  <si>
    <t xml:space="preserve">Пинцет ушной штыковидный    с рабочей частью ложкообразной формы Пси 140х2,5мм</t>
  </si>
  <si>
    <t xml:space="preserve">Пинцет ушной горизонтально-изогнутый Паи 105х1,5мм</t>
  </si>
  <si>
    <t xml:space="preserve">Пинцет ушной штыковидный Паи 140х1,5мм</t>
  </si>
  <si>
    <t xml:space="preserve">Пинцет ушной штыковидный хирургический Пхаи 140х1,5мм</t>
  </si>
  <si>
    <t xml:space="preserve">Щипцы тампонные носовые 200мм</t>
  </si>
  <si>
    <t xml:space="preserve">Щипцы тампонные ушные 140мм</t>
  </si>
  <si>
    <t xml:space="preserve">Шпатель двухсторонний для оттеснения языка изогнутый с круглыми отверстиями длина 200мм</t>
  </si>
  <si>
    <t xml:space="preserve">Шприц стеклянный со сменными наконечниками для внутригортанных вливаний и промывания миндалин 5см3</t>
  </si>
  <si>
    <t xml:space="preserve">Шприц инъекционный многократного применения 20мл</t>
  </si>
  <si>
    <t xml:space="preserve">Шприц Жане многоразовый стеклянный</t>
  </si>
  <si>
    <t xml:space="preserve">Итого:</t>
  </si>
  <si>
    <t xml:space="preserve">Начальная цена договора 141 180,00 (Сто сорок одна тысяча сто восемьдесят рублей 00 копеек)</t>
  </si>
  <si>
    <t xml:space="preserve">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43.7"/>
    <col collapsed="false" customWidth="true" hidden="false" outlineLevel="0" max="3" min="3" style="1" width="5.41"/>
    <col collapsed="false" customWidth="true" hidden="true" outlineLevel="0" max="7" min="4" style="1" width="9.14"/>
    <col collapsed="false" customWidth="true" hidden="true" outlineLevel="0" max="8" min="8" style="1" width="9.85"/>
    <col collapsed="false" customWidth="true" hidden="true" outlineLevel="0" max="9" min="9" style="1" width="9.14"/>
    <col collapsed="false" customWidth="true" hidden="false" outlineLevel="0" max="10" min="10" style="1" width="6.56"/>
    <col collapsed="false" customWidth="true" hidden="false" outlineLevel="0" max="11" min="11" style="1" width="7.56"/>
    <col collapsed="false" customWidth="true" hidden="false" outlineLevel="0" max="12" min="12" style="1" width="7.99"/>
    <col collapsed="false" customWidth="true" hidden="false" outlineLevel="0" max="13" min="13" style="1" width="7.42"/>
    <col collapsed="false" customWidth="true" hidden="false" outlineLevel="0" max="14" min="14" style="0" width="5.71"/>
    <col collapsed="false" customWidth="true" hidden="false" outlineLevel="0" max="15" min="15" style="2" width="9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/>
      <c r="B2" s="5" t="s">
        <v>1</v>
      </c>
      <c r="C2" s="6"/>
      <c r="D2" s="4"/>
      <c r="E2" s="4"/>
      <c r="F2" s="4"/>
      <c r="G2" s="4"/>
      <c r="H2" s="4"/>
      <c r="I2" s="4"/>
      <c r="J2" s="4"/>
      <c r="K2" s="4"/>
      <c r="L2" s="4"/>
      <c r="M2" s="4"/>
      <c r="N2" s="7"/>
      <c r="O2" s="8"/>
      <c r="P2" s="7"/>
      <c r="Q2" s="7"/>
    </row>
    <row r="3" customFormat="false" ht="25.5" hidden="false" customHeight="fals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1" t="s">
        <v>9</v>
      </c>
      <c r="I3" s="11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2" t="s">
        <v>16</v>
      </c>
    </row>
    <row r="4" customFormat="false" ht="12.75" hidden="false" customHeight="false" outlineLevel="0" collapsed="false">
      <c r="A4" s="13" t="n">
        <v>1</v>
      </c>
      <c r="B4" s="14" t="s">
        <v>17</v>
      </c>
      <c r="C4" s="15" t="s">
        <v>18</v>
      </c>
      <c r="D4" s="15" t="n">
        <v>9</v>
      </c>
      <c r="E4" s="15" t="n">
        <v>5</v>
      </c>
      <c r="F4" s="15"/>
      <c r="G4" s="15"/>
      <c r="H4" s="16" t="n">
        <f aca="false">(E4+F4)*N4</f>
        <v>1650</v>
      </c>
      <c r="I4" s="16" t="n">
        <f aca="false">(D4+G4)*N4</f>
        <v>2970</v>
      </c>
      <c r="J4" s="15" t="n">
        <f aca="false">SUM(D4:G4)</f>
        <v>14</v>
      </c>
      <c r="K4" s="10" t="n">
        <v>330</v>
      </c>
      <c r="L4" s="15" t="n">
        <v>350</v>
      </c>
      <c r="M4" s="15" t="n">
        <v>350</v>
      </c>
      <c r="N4" s="14" t="n">
        <v>330</v>
      </c>
      <c r="O4" s="17" t="n">
        <f aca="false">J4*N4</f>
        <v>4620</v>
      </c>
    </row>
    <row r="5" customFormat="false" ht="12.75" hidden="false" customHeight="false" outlineLevel="0" collapsed="false">
      <c r="A5" s="13" t="n">
        <v>2</v>
      </c>
      <c r="B5" s="14" t="s">
        <v>19</v>
      </c>
      <c r="C5" s="15" t="s">
        <v>18</v>
      </c>
      <c r="D5" s="15" t="n">
        <v>9</v>
      </c>
      <c r="E5" s="15" t="n">
        <v>5</v>
      </c>
      <c r="F5" s="15" t="n">
        <v>10</v>
      </c>
      <c r="G5" s="15"/>
      <c r="H5" s="16" t="n">
        <f aca="false">(E5+F5)*N5</f>
        <v>4950</v>
      </c>
      <c r="I5" s="16" t="n">
        <f aca="false">(D5+G5)*N5</f>
        <v>2970</v>
      </c>
      <c r="J5" s="15" t="n">
        <f aca="false">SUM(D5:G5)</f>
        <v>24</v>
      </c>
      <c r="K5" s="10" t="n">
        <v>330</v>
      </c>
      <c r="L5" s="15" t="n">
        <v>350</v>
      </c>
      <c r="M5" s="15" t="n">
        <v>350</v>
      </c>
      <c r="N5" s="14" t="n">
        <v>330</v>
      </c>
      <c r="O5" s="17" t="n">
        <f aca="false">J5*N5</f>
        <v>7920</v>
      </c>
    </row>
    <row r="6" customFormat="false" ht="12.75" hidden="false" customHeight="false" outlineLevel="0" collapsed="false">
      <c r="A6" s="13" t="n">
        <v>3</v>
      </c>
      <c r="B6" s="14" t="s">
        <v>20</v>
      </c>
      <c r="C6" s="15" t="s">
        <v>18</v>
      </c>
      <c r="D6" s="15" t="n">
        <v>9</v>
      </c>
      <c r="E6" s="15" t="n">
        <v>10</v>
      </c>
      <c r="F6" s="15" t="n">
        <v>10</v>
      </c>
      <c r="G6" s="15"/>
      <c r="H6" s="16" t="n">
        <f aca="false">(E6+F6)*N6</f>
        <v>6600</v>
      </c>
      <c r="I6" s="16" t="n">
        <f aca="false">(D6+G6)*N6</f>
        <v>2970</v>
      </c>
      <c r="J6" s="15" t="n">
        <f aca="false">SUM(D6:G6)</f>
        <v>29</v>
      </c>
      <c r="K6" s="10" t="n">
        <v>330</v>
      </c>
      <c r="L6" s="15" t="n">
        <v>350</v>
      </c>
      <c r="M6" s="15" t="n">
        <v>350</v>
      </c>
      <c r="N6" s="14" t="n">
        <v>330</v>
      </c>
      <c r="O6" s="17" t="n">
        <f aca="false">J6*N6</f>
        <v>9570</v>
      </c>
    </row>
    <row r="7" customFormat="false" ht="12.75" hidden="false" customHeight="false" outlineLevel="0" collapsed="false">
      <c r="A7" s="13" t="n">
        <v>4</v>
      </c>
      <c r="B7" s="14" t="s">
        <v>21</v>
      </c>
      <c r="C7" s="15" t="s">
        <v>18</v>
      </c>
      <c r="D7" s="15"/>
      <c r="E7" s="15" t="n">
        <v>10</v>
      </c>
      <c r="F7" s="15"/>
      <c r="G7" s="15"/>
      <c r="H7" s="16" t="n">
        <f aca="false">(E7+F7)*N7</f>
        <v>3300</v>
      </c>
      <c r="I7" s="16" t="n">
        <f aca="false">(D7+G7)*N7</f>
        <v>0</v>
      </c>
      <c r="J7" s="15" t="n">
        <f aca="false">SUM(D7:G7)</f>
        <v>10</v>
      </c>
      <c r="K7" s="10" t="n">
        <v>330</v>
      </c>
      <c r="L7" s="15" t="n">
        <v>350</v>
      </c>
      <c r="M7" s="15" t="n">
        <v>350</v>
      </c>
      <c r="N7" s="14" t="n">
        <v>330</v>
      </c>
      <c r="O7" s="17" t="n">
        <f aca="false">J7*N7</f>
        <v>3300</v>
      </c>
    </row>
    <row r="8" customFormat="false" ht="12.75" hidden="false" customHeight="false" outlineLevel="0" collapsed="false">
      <c r="A8" s="18" t="n">
        <v>5</v>
      </c>
      <c r="B8" s="14" t="s">
        <v>22</v>
      </c>
      <c r="C8" s="15" t="s">
        <v>18</v>
      </c>
      <c r="D8" s="15"/>
      <c r="E8" s="15"/>
      <c r="F8" s="15"/>
      <c r="G8" s="15" t="n">
        <v>10</v>
      </c>
      <c r="H8" s="16" t="n">
        <f aca="false">(E8+F8)*N8</f>
        <v>0</v>
      </c>
      <c r="I8" s="16" t="n">
        <f aca="false">(D8+G8)*N8</f>
        <v>1900</v>
      </c>
      <c r="J8" s="15" t="n">
        <f aca="false">SUM(D8:G8)</f>
        <v>10</v>
      </c>
      <c r="K8" s="10" t="n">
        <v>190</v>
      </c>
      <c r="L8" s="15" t="n">
        <v>207</v>
      </c>
      <c r="M8" s="15" t="n">
        <v>205</v>
      </c>
      <c r="N8" s="14" t="n">
        <v>190</v>
      </c>
      <c r="O8" s="17" t="n">
        <f aca="false">J8*N8</f>
        <v>1900</v>
      </c>
    </row>
    <row r="9" customFormat="false" ht="12.75" hidden="false" customHeight="false" outlineLevel="0" collapsed="false">
      <c r="A9" s="13" t="n">
        <v>6</v>
      </c>
      <c r="B9" s="14" t="s">
        <v>23</v>
      </c>
      <c r="C9" s="15" t="s">
        <v>18</v>
      </c>
      <c r="D9" s="15" t="n">
        <v>9</v>
      </c>
      <c r="E9" s="15" t="n">
        <v>20</v>
      </c>
      <c r="F9" s="15" t="n">
        <v>15</v>
      </c>
      <c r="G9" s="15"/>
      <c r="H9" s="16" t="n">
        <f aca="false">(E9+F9)*N9</f>
        <v>3850</v>
      </c>
      <c r="I9" s="16" t="n">
        <f aca="false">(D9+G9)*N9</f>
        <v>990</v>
      </c>
      <c r="J9" s="15" t="n">
        <f aca="false">SUM(D9:G9)</f>
        <v>44</v>
      </c>
      <c r="K9" s="10" t="n">
        <v>110</v>
      </c>
      <c r="L9" s="15" t="n">
        <v>130</v>
      </c>
      <c r="M9" s="15" t="n">
        <v>126</v>
      </c>
      <c r="N9" s="14" t="n">
        <v>110</v>
      </c>
      <c r="O9" s="17" t="n">
        <f aca="false">J9*N9</f>
        <v>4840</v>
      </c>
    </row>
    <row r="10" customFormat="false" ht="12.75" hidden="false" customHeight="false" outlineLevel="0" collapsed="false">
      <c r="A10" s="13" t="n">
        <v>7</v>
      </c>
      <c r="B10" s="14" t="s">
        <v>24</v>
      </c>
      <c r="C10" s="15" t="s">
        <v>18</v>
      </c>
      <c r="D10" s="15" t="n">
        <v>9</v>
      </c>
      <c r="E10" s="15"/>
      <c r="F10" s="15"/>
      <c r="G10" s="15"/>
      <c r="H10" s="16" t="n">
        <f aca="false">(E10+F10)*N10</f>
        <v>0</v>
      </c>
      <c r="I10" s="16" t="n">
        <f aca="false">(D10+G10)*N10</f>
        <v>990</v>
      </c>
      <c r="J10" s="15" t="n">
        <f aca="false">SUM(D10:G10)</f>
        <v>9</v>
      </c>
      <c r="K10" s="10" t="n">
        <v>110</v>
      </c>
      <c r="L10" s="15" t="n">
        <v>130</v>
      </c>
      <c r="M10" s="15" t="n">
        <v>126</v>
      </c>
      <c r="N10" s="14" t="n">
        <v>110</v>
      </c>
      <c r="O10" s="17" t="n">
        <f aca="false">J10*N10</f>
        <v>990</v>
      </c>
    </row>
    <row r="11" customFormat="false" ht="12.75" hidden="false" customHeight="false" outlineLevel="0" collapsed="false">
      <c r="A11" s="13" t="n">
        <v>8</v>
      </c>
      <c r="B11" s="14" t="s">
        <v>25</v>
      </c>
      <c r="C11" s="15" t="s">
        <v>18</v>
      </c>
      <c r="D11" s="15" t="n">
        <v>9</v>
      </c>
      <c r="E11" s="15"/>
      <c r="F11" s="15"/>
      <c r="G11" s="15"/>
      <c r="H11" s="16" t="n">
        <f aca="false">(E11+F11)*N11</f>
        <v>0</v>
      </c>
      <c r="I11" s="16" t="n">
        <f aca="false">(D11+G11)*N11</f>
        <v>990</v>
      </c>
      <c r="J11" s="15" t="n">
        <f aca="false">SUM(D11:G11)</f>
        <v>9</v>
      </c>
      <c r="K11" s="10" t="n">
        <v>110</v>
      </c>
      <c r="L11" s="15" t="n">
        <v>130</v>
      </c>
      <c r="M11" s="15" t="n">
        <v>126</v>
      </c>
      <c r="N11" s="14" t="n">
        <v>110</v>
      </c>
      <c r="O11" s="17" t="n">
        <f aca="false">J11*N11</f>
        <v>990</v>
      </c>
    </row>
    <row r="12" customFormat="false" ht="12.75" hidden="false" customHeight="false" outlineLevel="0" collapsed="false">
      <c r="A12" s="13" t="n">
        <v>9</v>
      </c>
      <c r="B12" s="14" t="s">
        <v>26</v>
      </c>
      <c r="C12" s="15" t="s">
        <v>18</v>
      </c>
      <c r="D12" s="15" t="n">
        <v>9</v>
      </c>
      <c r="E12" s="15" t="n">
        <v>5</v>
      </c>
      <c r="F12" s="15" t="n">
        <v>10</v>
      </c>
      <c r="G12" s="15"/>
      <c r="H12" s="16" t="n">
        <f aca="false">(E12+F12)*N12</f>
        <v>10350</v>
      </c>
      <c r="I12" s="16" t="n">
        <f aca="false">(D12+G12)*N12</f>
        <v>6210</v>
      </c>
      <c r="J12" s="15" t="n">
        <f aca="false">SUM(D12:G12)</f>
        <v>24</v>
      </c>
      <c r="K12" s="10" t="n">
        <v>690</v>
      </c>
      <c r="L12" s="15" t="n">
        <v>715</v>
      </c>
      <c r="M12" s="15" t="n">
        <v>712</v>
      </c>
      <c r="N12" s="14" t="n">
        <v>690</v>
      </c>
      <c r="O12" s="17" t="n">
        <f aca="false">J12*N12</f>
        <v>16560</v>
      </c>
    </row>
    <row r="13" customFormat="false" ht="12.75" hidden="false" customHeight="false" outlineLevel="0" collapsed="false">
      <c r="A13" s="13" t="n">
        <v>10</v>
      </c>
      <c r="B13" s="14" t="s">
        <v>27</v>
      </c>
      <c r="C13" s="15" t="s">
        <v>18</v>
      </c>
      <c r="D13" s="15" t="n">
        <v>9</v>
      </c>
      <c r="E13" s="15" t="n">
        <v>5</v>
      </c>
      <c r="F13" s="15"/>
      <c r="G13" s="15"/>
      <c r="H13" s="16" t="n">
        <f aca="false">(E13+F13)*N13</f>
        <v>3450</v>
      </c>
      <c r="I13" s="16" t="n">
        <f aca="false">(D13+G13)*N13</f>
        <v>6210</v>
      </c>
      <c r="J13" s="15" t="n">
        <f aca="false">SUM(D13:G13)</f>
        <v>14</v>
      </c>
      <c r="K13" s="10" t="n">
        <v>690</v>
      </c>
      <c r="L13" s="15" t="n">
        <v>715</v>
      </c>
      <c r="M13" s="15" t="n">
        <v>712</v>
      </c>
      <c r="N13" s="14" t="n">
        <v>690</v>
      </c>
      <c r="O13" s="17" t="n">
        <f aca="false">J13*N13</f>
        <v>9660</v>
      </c>
    </row>
    <row r="14" customFormat="false" ht="12.75" hidden="false" customHeight="false" outlineLevel="0" collapsed="false">
      <c r="A14" s="13" t="n">
        <v>11</v>
      </c>
      <c r="B14" s="14" t="s">
        <v>28</v>
      </c>
      <c r="C14" s="15" t="s">
        <v>18</v>
      </c>
      <c r="D14" s="15" t="n">
        <v>9</v>
      </c>
      <c r="E14" s="15" t="n">
        <v>10</v>
      </c>
      <c r="F14" s="15"/>
      <c r="G14" s="15"/>
      <c r="H14" s="16" t="n">
        <f aca="false">(E14+F14)*N14</f>
        <v>6900</v>
      </c>
      <c r="I14" s="16" t="n">
        <f aca="false">(D14+G14)*N14</f>
        <v>6210</v>
      </c>
      <c r="J14" s="15" t="n">
        <f aca="false">SUM(D14:G14)</f>
        <v>19</v>
      </c>
      <c r="K14" s="10" t="n">
        <v>690</v>
      </c>
      <c r="L14" s="15" t="n">
        <v>715</v>
      </c>
      <c r="M14" s="15" t="n">
        <v>712</v>
      </c>
      <c r="N14" s="14" t="n">
        <v>690</v>
      </c>
      <c r="O14" s="17" t="n">
        <f aca="false">J14*N14</f>
        <v>13110</v>
      </c>
    </row>
    <row r="15" customFormat="false" ht="12.75" hidden="false" customHeight="false" outlineLevel="0" collapsed="false">
      <c r="A15" s="13" t="n">
        <v>12</v>
      </c>
      <c r="B15" s="14" t="s">
        <v>29</v>
      </c>
      <c r="C15" s="15" t="s">
        <v>18</v>
      </c>
      <c r="D15" s="15"/>
      <c r="E15" s="15" t="n">
        <v>5</v>
      </c>
      <c r="F15" s="15"/>
      <c r="G15" s="15"/>
      <c r="H15" s="16" t="n">
        <f aca="false">(E15+F15)*N15</f>
        <v>3450</v>
      </c>
      <c r="I15" s="16" t="n">
        <f aca="false">(D15+G15)*N15</f>
        <v>0</v>
      </c>
      <c r="J15" s="15" t="n">
        <f aca="false">SUM(D15:G15)</f>
        <v>5</v>
      </c>
      <c r="K15" s="10" t="n">
        <v>690</v>
      </c>
      <c r="L15" s="15" t="n">
        <v>715</v>
      </c>
      <c r="M15" s="15" t="n">
        <v>712</v>
      </c>
      <c r="N15" s="14" t="n">
        <v>690</v>
      </c>
      <c r="O15" s="17" t="n">
        <f aca="false">J15*N15</f>
        <v>3450</v>
      </c>
    </row>
    <row r="16" customFormat="false" ht="12.75" hidden="false" customHeight="false" outlineLevel="0" collapsed="false">
      <c r="A16" s="13" t="n">
        <v>13</v>
      </c>
      <c r="B16" s="14" t="s">
        <v>30</v>
      </c>
      <c r="C16" s="15" t="s">
        <v>18</v>
      </c>
      <c r="D16" s="15" t="n">
        <v>9</v>
      </c>
      <c r="E16" s="15" t="n">
        <v>10</v>
      </c>
      <c r="F16" s="15"/>
      <c r="G16" s="15"/>
      <c r="H16" s="16" t="n">
        <f aca="false">(E16+F16)*N16</f>
        <v>650</v>
      </c>
      <c r="I16" s="16" t="n">
        <f aca="false">(D16+G16)*N16</f>
        <v>585</v>
      </c>
      <c r="J16" s="15" t="n">
        <f aca="false">SUM(D16:G16)</f>
        <v>19</v>
      </c>
      <c r="K16" s="10" t="n">
        <v>65</v>
      </c>
      <c r="L16" s="15" t="n">
        <v>71</v>
      </c>
      <c r="M16" s="15" t="n">
        <v>68</v>
      </c>
      <c r="N16" s="14" t="n">
        <v>65</v>
      </c>
      <c r="O16" s="17" t="n">
        <f aca="false">J16*N16</f>
        <v>1235</v>
      </c>
    </row>
    <row r="17" customFormat="false" ht="12.75" hidden="false" customHeight="false" outlineLevel="0" collapsed="false">
      <c r="A17" s="13" t="n">
        <v>14</v>
      </c>
      <c r="B17" s="14" t="s">
        <v>31</v>
      </c>
      <c r="C17" s="15" t="s">
        <v>18</v>
      </c>
      <c r="D17" s="15" t="n">
        <v>12</v>
      </c>
      <c r="E17" s="15"/>
      <c r="F17" s="15"/>
      <c r="G17" s="15"/>
      <c r="H17" s="16" t="n">
        <f aca="false">(E17+F17)*N17</f>
        <v>0</v>
      </c>
      <c r="I17" s="16" t="n">
        <f aca="false">(D17+G17)*N17</f>
        <v>1176</v>
      </c>
      <c r="J17" s="15" t="n">
        <f aca="false">SUM(D17:G17)</f>
        <v>12</v>
      </c>
      <c r="K17" s="15" t="n">
        <v>100</v>
      </c>
      <c r="L17" s="15" t="n">
        <v>105</v>
      </c>
      <c r="M17" s="10" t="n">
        <v>98</v>
      </c>
      <c r="N17" s="14" t="n">
        <v>98</v>
      </c>
      <c r="O17" s="17" t="n">
        <f aca="false">J17*N17</f>
        <v>1176</v>
      </c>
    </row>
    <row r="18" customFormat="false" ht="12.75" hidden="false" customHeight="false" outlineLevel="0" collapsed="false">
      <c r="A18" s="13" t="n">
        <v>15</v>
      </c>
      <c r="B18" s="14" t="s">
        <v>32</v>
      </c>
      <c r="C18" s="15" t="s">
        <v>18</v>
      </c>
      <c r="D18" s="15" t="n">
        <v>12</v>
      </c>
      <c r="E18" s="15"/>
      <c r="F18" s="15"/>
      <c r="G18" s="15"/>
      <c r="H18" s="16" t="n">
        <f aca="false">(E18+F18)*N18</f>
        <v>0</v>
      </c>
      <c r="I18" s="16" t="n">
        <f aca="false">(D18+G18)*N18</f>
        <v>1176</v>
      </c>
      <c r="J18" s="15" t="n">
        <f aca="false">SUM(D18:G18)</f>
        <v>12</v>
      </c>
      <c r="K18" s="15" t="n">
        <v>100</v>
      </c>
      <c r="L18" s="15" t="n">
        <v>105</v>
      </c>
      <c r="M18" s="10" t="n">
        <v>98</v>
      </c>
      <c r="N18" s="14" t="n">
        <v>98</v>
      </c>
      <c r="O18" s="17" t="n">
        <f aca="false">J18*N18</f>
        <v>1176</v>
      </c>
    </row>
    <row r="19" customFormat="false" ht="12.75" hidden="false" customHeight="false" outlineLevel="0" collapsed="false">
      <c r="A19" s="13" t="n">
        <v>16</v>
      </c>
      <c r="B19" s="14" t="s">
        <v>33</v>
      </c>
      <c r="C19" s="15" t="s">
        <v>18</v>
      </c>
      <c r="D19" s="15" t="n">
        <v>9</v>
      </c>
      <c r="E19" s="15" t="n">
        <v>3</v>
      </c>
      <c r="F19" s="15"/>
      <c r="G19" s="15"/>
      <c r="H19" s="16" t="n">
        <f aca="false">(E19+F19)*N19</f>
        <v>1620</v>
      </c>
      <c r="I19" s="16" t="n">
        <f aca="false">(D19+G19)*N19</f>
        <v>4860</v>
      </c>
      <c r="J19" s="15" t="n">
        <f aca="false">SUM(D19:G19)</f>
        <v>12</v>
      </c>
      <c r="K19" s="10" t="n">
        <v>540</v>
      </c>
      <c r="L19" s="15" t="n">
        <v>549.5</v>
      </c>
      <c r="M19" s="15" t="n">
        <v>555</v>
      </c>
      <c r="N19" s="14" t="n">
        <v>540</v>
      </c>
      <c r="O19" s="17" t="n">
        <f aca="false">J19*N19</f>
        <v>6480</v>
      </c>
    </row>
    <row r="20" customFormat="false" ht="12.75" hidden="false" customHeight="false" outlineLevel="0" collapsed="false">
      <c r="A20" s="13" t="n">
        <v>17</v>
      </c>
      <c r="B20" s="14" t="s">
        <v>34</v>
      </c>
      <c r="C20" s="15" t="s">
        <v>18</v>
      </c>
      <c r="D20" s="15" t="n">
        <v>3</v>
      </c>
      <c r="E20" s="15"/>
      <c r="F20" s="15"/>
      <c r="G20" s="15"/>
      <c r="H20" s="16" t="n">
        <f aca="false">(E20+F20)*N20</f>
        <v>0</v>
      </c>
      <c r="I20" s="16" t="n">
        <f aca="false">(D20+G20)*N20</f>
        <v>1038</v>
      </c>
      <c r="J20" s="15" t="n">
        <f aca="false">SUM(D20:G20)</f>
        <v>3</v>
      </c>
      <c r="K20" s="15" t="n">
        <v>370</v>
      </c>
      <c r="L20" s="10" t="n">
        <v>346</v>
      </c>
      <c r="M20" s="15" t="n">
        <v>387</v>
      </c>
      <c r="N20" s="14" t="n">
        <v>346</v>
      </c>
      <c r="O20" s="17" t="n">
        <f aca="false">J20*N20</f>
        <v>1038</v>
      </c>
    </row>
    <row r="21" customFormat="false" ht="12.75" hidden="false" customHeight="false" outlineLevel="0" collapsed="false">
      <c r="A21" s="13" t="n">
        <v>18</v>
      </c>
      <c r="B21" s="14" t="s">
        <v>35</v>
      </c>
      <c r="C21" s="15" t="s">
        <v>18</v>
      </c>
      <c r="D21" s="15" t="n">
        <v>3</v>
      </c>
      <c r="E21" s="15" t="n">
        <v>2</v>
      </c>
      <c r="F21" s="15"/>
      <c r="G21" s="15"/>
      <c r="H21" s="16" t="n">
        <f aca="false">(E21+F21)*N21</f>
        <v>692</v>
      </c>
      <c r="I21" s="16" t="n">
        <f aca="false">(D21+G21)*N21</f>
        <v>1038</v>
      </c>
      <c r="J21" s="15" t="n">
        <f aca="false">SUM(D21:G21)</f>
        <v>5</v>
      </c>
      <c r="K21" s="15" t="n">
        <v>370</v>
      </c>
      <c r="L21" s="10" t="n">
        <v>346</v>
      </c>
      <c r="M21" s="15" t="n">
        <v>387</v>
      </c>
      <c r="N21" s="14" t="n">
        <v>346</v>
      </c>
      <c r="O21" s="17" t="n">
        <f aca="false">J21*N21</f>
        <v>1730</v>
      </c>
    </row>
    <row r="22" customFormat="false" ht="12.75" hidden="false" customHeight="false" outlineLevel="0" collapsed="false">
      <c r="A22" s="13" t="n">
        <v>19</v>
      </c>
      <c r="B22" s="14" t="s">
        <v>36</v>
      </c>
      <c r="C22" s="15" t="s">
        <v>18</v>
      </c>
      <c r="D22" s="15" t="n">
        <v>2</v>
      </c>
      <c r="E22" s="15"/>
      <c r="F22" s="15"/>
      <c r="G22" s="15"/>
      <c r="H22" s="16" t="n">
        <f aca="false">(E22+F22)*N22</f>
        <v>0</v>
      </c>
      <c r="I22" s="16" t="n">
        <f aca="false">(D22+G22)*N22</f>
        <v>690</v>
      </c>
      <c r="J22" s="15" t="n">
        <f aca="false">SUM(D22:G22)</f>
        <v>2</v>
      </c>
      <c r="K22" s="15" t="n">
        <v>355</v>
      </c>
      <c r="L22" s="15" t="n">
        <v>378.2</v>
      </c>
      <c r="M22" s="10" t="n">
        <v>345</v>
      </c>
      <c r="N22" s="14" t="n">
        <v>345</v>
      </c>
      <c r="O22" s="17" t="n">
        <f aca="false">J22*N22</f>
        <v>690</v>
      </c>
    </row>
    <row r="23" customFormat="false" ht="12.75" hidden="false" customHeight="false" outlineLevel="0" collapsed="false">
      <c r="A23" s="13" t="n">
        <v>20</v>
      </c>
      <c r="B23" s="14" t="s">
        <v>37</v>
      </c>
      <c r="C23" s="15" t="s">
        <v>18</v>
      </c>
      <c r="D23" s="15" t="n">
        <v>2</v>
      </c>
      <c r="E23" s="15" t="n">
        <v>6</v>
      </c>
      <c r="F23" s="15"/>
      <c r="G23" s="15"/>
      <c r="H23" s="16" t="n">
        <f aca="false">(E23+F23)*N23</f>
        <v>810</v>
      </c>
      <c r="I23" s="16" t="n">
        <f aca="false">(D23+G23)*N23</f>
        <v>270</v>
      </c>
      <c r="J23" s="15" t="n">
        <f aca="false">SUM(D23:G23)</f>
        <v>8</v>
      </c>
      <c r="K23" s="10" t="n">
        <v>135</v>
      </c>
      <c r="L23" s="15" t="n">
        <v>145</v>
      </c>
      <c r="M23" s="15" t="n">
        <v>140</v>
      </c>
      <c r="N23" s="14" t="n">
        <v>135</v>
      </c>
      <c r="O23" s="17" t="n">
        <f aca="false">J23*N23</f>
        <v>1080</v>
      </c>
    </row>
    <row r="24" customFormat="false" ht="12.75" hidden="false" customHeight="false" outlineLevel="0" collapsed="false">
      <c r="A24" s="13" t="n">
        <v>21</v>
      </c>
      <c r="B24" s="14" t="s">
        <v>38</v>
      </c>
      <c r="C24" s="15" t="s">
        <v>18</v>
      </c>
      <c r="D24" s="15" t="n">
        <v>3</v>
      </c>
      <c r="E24" s="15" t="n">
        <v>4</v>
      </c>
      <c r="F24" s="15"/>
      <c r="G24" s="15"/>
      <c r="H24" s="16" t="n">
        <f aca="false">(E24+F24)*N24</f>
        <v>1320</v>
      </c>
      <c r="I24" s="16" t="n">
        <f aca="false">(D24+G24)*N24</f>
        <v>990</v>
      </c>
      <c r="J24" s="15" t="n">
        <f aca="false">SUM(D24:G24)</f>
        <v>7</v>
      </c>
      <c r="K24" s="10" t="n">
        <v>330</v>
      </c>
      <c r="L24" s="15" t="n">
        <v>365</v>
      </c>
      <c r="M24" s="15" t="n">
        <v>362</v>
      </c>
      <c r="N24" s="14" t="n">
        <v>330</v>
      </c>
      <c r="O24" s="17" t="n">
        <f aca="false">J24*N24</f>
        <v>2310</v>
      </c>
    </row>
    <row r="25" customFormat="false" ht="12.75" hidden="false" customHeight="false" outlineLevel="0" collapsed="false">
      <c r="A25" s="13" t="n">
        <v>22</v>
      </c>
      <c r="B25" s="14" t="s">
        <v>39</v>
      </c>
      <c r="C25" s="15" t="s">
        <v>18</v>
      </c>
      <c r="D25" s="15" t="n">
        <v>3</v>
      </c>
      <c r="E25" s="15"/>
      <c r="F25" s="15"/>
      <c r="G25" s="15"/>
      <c r="H25" s="16" t="n">
        <f aca="false">(E25+F25)*N25</f>
        <v>0</v>
      </c>
      <c r="I25" s="16" t="n">
        <f aca="false">(D25+G25)*N25</f>
        <v>1080</v>
      </c>
      <c r="J25" s="15" t="n">
        <f aca="false">SUM(D25:G25)</f>
        <v>3</v>
      </c>
      <c r="K25" s="10" t="n">
        <v>360</v>
      </c>
      <c r="L25" s="15" t="n">
        <v>365</v>
      </c>
      <c r="M25" s="15" t="n">
        <v>362</v>
      </c>
      <c r="N25" s="14" t="n">
        <v>360</v>
      </c>
      <c r="O25" s="17" t="n">
        <f aca="false">J25*N25</f>
        <v>1080</v>
      </c>
    </row>
    <row r="26" customFormat="false" ht="12.75" hidden="false" customHeight="false" outlineLevel="0" collapsed="false">
      <c r="A26" s="13" t="n">
        <v>23</v>
      </c>
      <c r="B26" s="14" t="s">
        <v>40</v>
      </c>
      <c r="C26" s="15" t="s">
        <v>18</v>
      </c>
      <c r="D26" s="15" t="n">
        <v>2</v>
      </c>
      <c r="E26" s="15"/>
      <c r="F26" s="15"/>
      <c r="G26" s="15"/>
      <c r="H26" s="16" t="n">
        <f aca="false">(E26+F26)*N26</f>
        <v>0</v>
      </c>
      <c r="I26" s="16" t="n">
        <f aca="false">(D26+G26)*N26</f>
        <v>640</v>
      </c>
      <c r="J26" s="15" t="n">
        <f aca="false">SUM(D26:G26)</f>
        <v>2</v>
      </c>
      <c r="K26" s="15" t="n">
        <v>320</v>
      </c>
      <c r="L26" s="15" t="n">
        <v>330.6</v>
      </c>
      <c r="M26" s="10" t="n">
        <v>320</v>
      </c>
      <c r="N26" s="14" t="n">
        <v>320</v>
      </c>
      <c r="O26" s="17" t="n">
        <f aca="false">J26*N26</f>
        <v>640</v>
      </c>
    </row>
    <row r="27" customFormat="false" ht="12.75" hidden="false" customHeight="false" outlineLevel="0" collapsed="false">
      <c r="A27" s="13" t="n">
        <v>24</v>
      </c>
      <c r="B27" s="14" t="s">
        <v>41</v>
      </c>
      <c r="C27" s="15" t="s">
        <v>18</v>
      </c>
      <c r="D27" s="15"/>
      <c r="E27" s="15" t="n">
        <v>2</v>
      </c>
      <c r="F27" s="15"/>
      <c r="G27" s="15"/>
      <c r="H27" s="16" t="n">
        <f aca="false">(E27+F27)*N27</f>
        <v>1000</v>
      </c>
      <c r="I27" s="16" t="n">
        <f aca="false">(D27+G27)*N27</f>
        <v>0</v>
      </c>
      <c r="J27" s="15" t="n">
        <f aca="false">SUM(D27:G27)</f>
        <v>2</v>
      </c>
      <c r="K27" s="15" t="n">
        <v>500</v>
      </c>
      <c r="L27" s="15" t="n">
        <v>510</v>
      </c>
      <c r="M27" s="10" t="n">
        <v>500</v>
      </c>
      <c r="N27" s="14" t="n">
        <v>500</v>
      </c>
      <c r="O27" s="17" t="n">
        <f aca="false">J27*N27</f>
        <v>1000</v>
      </c>
    </row>
    <row r="28" customFormat="false" ht="12.75" hidden="false" customHeight="false" outlineLevel="0" collapsed="false">
      <c r="A28" s="13" t="n">
        <v>25</v>
      </c>
      <c r="B28" s="14" t="s">
        <v>42</v>
      </c>
      <c r="C28" s="15" t="s">
        <v>18</v>
      </c>
      <c r="D28" s="15" t="n">
        <v>3</v>
      </c>
      <c r="E28" s="15" t="n">
        <v>2</v>
      </c>
      <c r="F28" s="15"/>
      <c r="G28" s="15"/>
      <c r="H28" s="16" t="n">
        <f aca="false">(E28+F28)*N28</f>
        <v>1000</v>
      </c>
      <c r="I28" s="16" t="n">
        <f aca="false">(D28+G28)*N28</f>
        <v>1500</v>
      </c>
      <c r="J28" s="15" t="n">
        <f aca="false">SUM(D28:G28)</f>
        <v>5</v>
      </c>
      <c r="K28" s="15" t="n">
        <v>500</v>
      </c>
      <c r="L28" s="15" t="n">
        <v>510</v>
      </c>
      <c r="M28" s="10" t="n">
        <v>500</v>
      </c>
      <c r="N28" s="14" t="n">
        <v>500</v>
      </c>
      <c r="O28" s="17" t="n">
        <f aca="false">J28*N28</f>
        <v>2500</v>
      </c>
    </row>
    <row r="29" customFormat="false" ht="12.75" hidden="false" customHeight="false" outlineLevel="0" collapsed="false">
      <c r="A29" s="13" t="n">
        <v>26</v>
      </c>
      <c r="B29" s="14" t="s">
        <v>43</v>
      </c>
      <c r="C29" s="15" t="s">
        <v>18</v>
      </c>
      <c r="D29" s="15" t="n">
        <v>3</v>
      </c>
      <c r="E29" s="15" t="n">
        <v>2</v>
      </c>
      <c r="F29" s="15"/>
      <c r="G29" s="15"/>
      <c r="H29" s="16" t="n">
        <f aca="false">(E29+F29)*N29</f>
        <v>1000</v>
      </c>
      <c r="I29" s="16" t="n">
        <f aca="false">(D29+G29)*N29</f>
        <v>1500</v>
      </c>
      <c r="J29" s="15" t="n">
        <f aca="false">SUM(D29:G29)</f>
        <v>5</v>
      </c>
      <c r="K29" s="15" t="n">
        <v>500</v>
      </c>
      <c r="L29" s="15" t="n">
        <v>510</v>
      </c>
      <c r="M29" s="10" t="n">
        <v>500</v>
      </c>
      <c r="N29" s="14" t="n">
        <v>500</v>
      </c>
      <c r="O29" s="17" t="n">
        <f aca="false">J29*N29</f>
        <v>2500</v>
      </c>
    </row>
    <row r="30" customFormat="false" ht="12.75" hidden="false" customHeight="false" outlineLevel="0" collapsed="false">
      <c r="A30" s="13" t="n">
        <v>27</v>
      </c>
      <c r="B30" s="14" t="s">
        <v>44</v>
      </c>
      <c r="C30" s="15" t="s">
        <v>18</v>
      </c>
      <c r="D30" s="15"/>
      <c r="E30" s="15" t="n">
        <v>2</v>
      </c>
      <c r="F30" s="15"/>
      <c r="G30" s="15"/>
      <c r="H30" s="16" t="n">
        <f aca="false">(E30+F30)*N30</f>
        <v>1000</v>
      </c>
      <c r="I30" s="16" t="n">
        <f aca="false">(D30+G30)*N30</f>
        <v>0</v>
      </c>
      <c r="J30" s="15" t="n">
        <f aca="false">SUM(D30:G30)</f>
        <v>2</v>
      </c>
      <c r="K30" s="15" t="n">
        <v>500</v>
      </c>
      <c r="L30" s="15" t="n">
        <v>510</v>
      </c>
      <c r="M30" s="10" t="n">
        <v>500</v>
      </c>
      <c r="N30" s="14" t="n">
        <v>500</v>
      </c>
      <c r="O30" s="17" t="n">
        <f aca="false">J30*N30</f>
        <v>1000</v>
      </c>
    </row>
    <row r="31" customFormat="false" ht="25.5" hidden="false" customHeight="false" outlineLevel="0" collapsed="false">
      <c r="A31" s="18" t="n">
        <v>28</v>
      </c>
      <c r="B31" s="19" t="s">
        <v>45</v>
      </c>
      <c r="C31" s="15" t="s">
        <v>18</v>
      </c>
      <c r="D31" s="15"/>
      <c r="E31" s="15"/>
      <c r="F31" s="15"/>
      <c r="G31" s="15" t="n">
        <v>20</v>
      </c>
      <c r="H31" s="16" t="n">
        <f aca="false">(E31+F31)*N31</f>
        <v>0</v>
      </c>
      <c r="I31" s="16" t="n">
        <f aca="false">(D31+G31)*N31</f>
        <v>1900</v>
      </c>
      <c r="J31" s="15" t="n">
        <f aca="false">SUM(D31:G31)</f>
        <v>20</v>
      </c>
      <c r="K31" s="10" t="n">
        <v>95</v>
      </c>
      <c r="L31" s="15" t="n">
        <v>125</v>
      </c>
      <c r="M31" s="15" t="n">
        <v>105</v>
      </c>
      <c r="N31" s="14" t="n">
        <v>95</v>
      </c>
      <c r="O31" s="17" t="n">
        <f aca="false">J31*N31</f>
        <v>1900</v>
      </c>
    </row>
    <row r="32" customFormat="false" ht="25.5" hidden="false" customHeight="false" outlineLevel="0" collapsed="false">
      <c r="A32" s="13" t="n">
        <v>29</v>
      </c>
      <c r="B32" s="14" t="s">
        <v>46</v>
      </c>
      <c r="C32" s="15" t="s">
        <v>18</v>
      </c>
      <c r="D32" s="15"/>
      <c r="E32" s="15" t="n">
        <v>2</v>
      </c>
      <c r="F32" s="15"/>
      <c r="G32" s="15"/>
      <c r="H32" s="16" t="n">
        <f aca="false">(E32+F32)*N32</f>
        <v>1600</v>
      </c>
      <c r="I32" s="16" t="n">
        <f aca="false">(D32+G32)*N32</f>
        <v>0</v>
      </c>
      <c r="J32" s="15" t="n">
        <f aca="false">SUM(D32:G32)</f>
        <v>2</v>
      </c>
      <c r="K32" s="10" t="n">
        <v>800</v>
      </c>
      <c r="L32" s="15" t="n">
        <v>860</v>
      </c>
      <c r="M32" s="15" t="n">
        <v>851</v>
      </c>
      <c r="N32" s="14" t="n">
        <v>800</v>
      </c>
      <c r="O32" s="17" t="n">
        <f aca="false">J32*N32</f>
        <v>1600</v>
      </c>
    </row>
    <row r="33" customFormat="false" ht="25.5" hidden="false" customHeight="false" outlineLevel="0" collapsed="false">
      <c r="A33" s="13" t="n">
        <v>30</v>
      </c>
      <c r="B33" s="14" t="s">
        <v>47</v>
      </c>
      <c r="C33" s="15" t="s">
        <v>18</v>
      </c>
      <c r="D33" s="15" t="n">
        <v>6</v>
      </c>
      <c r="E33" s="15" t="n">
        <v>5</v>
      </c>
      <c r="F33" s="15"/>
      <c r="G33" s="15"/>
      <c r="H33" s="16" t="n">
        <f aca="false">(E33+F33)*N33</f>
        <v>3500</v>
      </c>
      <c r="I33" s="16" t="n">
        <f aca="false">(D33+G33)*N33</f>
        <v>4200</v>
      </c>
      <c r="J33" s="15" t="n">
        <f aca="false">SUM(D33:G33)</f>
        <v>11</v>
      </c>
      <c r="K33" s="15" t="n">
        <v>700</v>
      </c>
      <c r="L33" s="15" t="n">
        <v>712.5</v>
      </c>
      <c r="M33" s="10" t="n">
        <v>700</v>
      </c>
      <c r="N33" s="14" t="n">
        <v>700</v>
      </c>
      <c r="O33" s="17" t="n">
        <f aca="false">J33*N33</f>
        <v>7700</v>
      </c>
    </row>
    <row r="34" customFormat="false" ht="12.75" hidden="false" customHeight="false" outlineLevel="0" collapsed="false">
      <c r="A34" s="13" t="n">
        <v>31</v>
      </c>
      <c r="B34" s="14" t="s">
        <v>48</v>
      </c>
      <c r="C34" s="15" t="s">
        <v>18</v>
      </c>
      <c r="D34" s="15" t="n">
        <v>6</v>
      </c>
      <c r="E34" s="15" t="n">
        <v>5</v>
      </c>
      <c r="F34" s="15"/>
      <c r="G34" s="15"/>
      <c r="H34" s="16" t="n">
        <f aca="false">(E34+F34)*N34</f>
        <v>3500</v>
      </c>
      <c r="I34" s="16" t="n">
        <f aca="false">(D34+G34)*N34</f>
        <v>4200</v>
      </c>
      <c r="J34" s="15" t="n">
        <f aca="false">SUM(D34:G34)</f>
        <v>11</v>
      </c>
      <c r="K34" s="10" t="n">
        <v>700</v>
      </c>
      <c r="L34" s="15" t="n">
        <v>712.5</v>
      </c>
      <c r="M34" s="15" t="n">
        <v>700</v>
      </c>
      <c r="N34" s="14" t="n">
        <v>700</v>
      </c>
      <c r="O34" s="17" t="n">
        <f aca="false">J34*N34</f>
        <v>7700</v>
      </c>
    </row>
    <row r="35" customFormat="false" ht="25.5" hidden="false" customHeight="false" outlineLevel="0" collapsed="false">
      <c r="A35" s="13" t="n">
        <v>32</v>
      </c>
      <c r="B35" s="14" t="s">
        <v>49</v>
      </c>
      <c r="C35" s="15" t="s">
        <v>18</v>
      </c>
      <c r="D35" s="15"/>
      <c r="E35" s="15" t="n">
        <v>5</v>
      </c>
      <c r="F35" s="15"/>
      <c r="G35" s="15"/>
      <c r="H35" s="16" t="n">
        <f aca="false">(E35+F35)*N35</f>
        <v>3500</v>
      </c>
      <c r="I35" s="16" t="n">
        <f aca="false">(D35+G35)*N35</f>
        <v>0</v>
      </c>
      <c r="J35" s="15" t="n">
        <f aca="false">SUM(D35:G35)</f>
        <v>5</v>
      </c>
      <c r="K35" s="10" t="n">
        <v>700</v>
      </c>
      <c r="L35" s="15" t="n">
        <v>745</v>
      </c>
      <c r="M35" s="15" t="n">
        <v>700</v>
      </c>
      <c r="N35" s="14" t="n">
        <v>700</v>
      </c>
      <c r="O35" s="17" t="n">
        <f aca="false">J35*N35</f>
        <v>3500</v>
      </c>
    </row>
    <row r="36" customFormat="false" ht="12.75" hidden="false" customHeight="false" outlineLevel="0" collapsed="false">
      <c r="A36" s="13" t="n">
        <v>33</v>
      </c>
      <c r="B36" s="19" t="s">
        <v>50</v>
      </c>
      <c r="C36" s="15" t="s">
        <v>18</v>
      </c>
      <c r="D36" s="15"/>
      <c r="E36" s="15" t="n">
        <v>2</v>
      </c>
      <c r="F36" s="15"/>
      <c r="G36" s="15"/>
      <c r="H36" s="16" t="n">
        <f aca="false">(E36+F36)*N36</f>
        <v>1880</v>
      </c>
      <c r="I36" s="16" t="n">
        <f aca="false">(D36+G36)*N36</f>
        <v>0</v>
      </c>
      <c r="J36" s="15" t="n">
        <f aca="false">SUM(D36:G36)</f>
        <v>2</v>
      </c>
      <c r="K36" s="10" t="n">
        <v>940</v>
      </c>
      <c r="L36" s="15" t="n">
        <v>1020</v>
      </c>
      <c r="M36" s="15" t="n">
        <v>965</v>
      </c>
      <c r="N36" s="14" t="n">
        <v>940</v>
      </c>
      <c r="O36" s="17" t="n">
        <f aca="false">J36*N36</f>
        <v>1880</v>
      </c>
    </row>
    <row r="37" customFormat="false" ht="12.75" hidden="false" customHeight="false" outlineLevel="0" collapsed="false">
      <c r="A37" s="13" t="n">
        <v>34</v>
      </c>
      <c r="B37" s="14" t="s">
        <v>51</v>
      </c>
      <c r="C37" s="15" t="s">
        <v>18</v>
      </c>
      <c r="D37" s="15" t="n">
        <v>3</v>
      </c>
      <c r="E37" s="15"/>
      <c r="F37" s="15"/>
      <c r="G37" s="15"/>
      <c r="H37" s="16" t="n">
        <f aca="false">(E37+F37)*N37</f>
        <v>0</v>
      </c>
      <c r="I37" s="16" t="n">
        <f aca="false">(D37+G37)*N37</f>
        <v>2160</v>
      </c>
      <c r="J37" s="15" t="n">
        <f aca="false">SUM(D37:G37)</f>
        <v>3</v>
      </c>
      <c r="K37" s="10" t="n">
        <v>720</v>
      </c>
      <c r="L37" s="15" t="n">
        <v>730.4</v>
      </c>
      <c r="M37" s="15" t="n">
        <v>724</v>
      </c>
      <c r="N37" s="14" t="n">
        <v>720</v>
      </c>
      <c r="O37" s="17" t="n">
        <f aca="false">J37*N37</f>
        <v>2160</v>
      </c>
    </row>
    <row r="38" customFormat="false" ht="25.5" hidden="false" customHeight="false" outlineLevel="0" collapsed="false">
      <c r="A38" s="13" t="n">
        <v>35</v>
      </c>
      <c r="B38" s="14" t="s">
        <v>52</v>
      </c>
      <c r="C38" s="15" t="s">
        <v>18</v>
      </c>
      <c r="D38" s="15"/>
      <c r="E38" s="15" t="n">
        <v>30</v>
      </c>
      <c r="F38" s="15"/>
      <c r="G38" s="15"/>
      <c r="H38" s="16" t="n">
        <f aca="false">(E38+F38)*N38</f>
        <v>1800</v>
      </c>
      <c r="I38" s="16" t="n">
        <f aca="false">(D38+G38)*N38</f>
        <v>0</v>
      </c>
      <c r="J38" s="15" t="n">
        <f aca="false">SUM(D38:G38)</f>
        <v>30</v>
      </c>
      <c r="K38" s="10" t="n">
        <v>60</v>
      </c>
      <c r="L38" s="15" t="n">
        <v>75.5</v>
      </c>
      <c r="M38" s="15" t="n">
        <v>71</v>
      </c>
      <c r="N38" s="14" t="n">
        <v>60</v>
      </c>
      <c r="O38" s="17" t="n">
        <f aca="false">J38*N38</f>
        <v>1800</v>
      </c>
    </row>
    <row r="39" customFormat="false" ht="27" hidden="false" customHeight="true" outlineLevel="0" collapsed="false">
      <c r="A39" s="13" t="n">
        <v>36</v>
      </c>
      <c r="B39" s="14" t="s">
        <v>53</v>
      </c>
      <c r="C39" s="15" t="s">
        <v>18</v>
      </c>
      <c r="D39" s="15" t="n">
        <v>9</v>
      </c>
      <c r="E39" s="15" t="n">
        <v>3</v>
      </c>
      <c r="F39" s="15"/>
      <c r="G39" s="15"/>
      <c r="H39" s="16" t="n">
        <f aca="false">(E39+F39)*N39</f>
        <v>1080</v>
      </c>
      <c r="I39" s="16" t="n">
        <f aca="false">(D39+G39)*N39</f>
        <v>3240</v>
      </c>
      <c r="J39" s="15" t="n">
        <f aca="false">SUM(D39:G39)</f>
        <v>12</v>
      </c>
      <c r="K39" s="10" t="n">
        <v>360</v>
      </c>
      <c r="L39" s="15" t="n">
        <v>365</v>
      </c>
      <c r="M39" s="15" t="n">
        <v>360</v>
      </c>
      <c r="N39" s="14" t="n">
        <v>360</v>
      </c>
      <c r="O39" s="17" t="n">
        <f aca="false">J39*N39</f>
        <v>4320</v>
      </c>
    </row>
    <row r="40" customFormat="false" ht="25.5" hidden="false" customHeight="false" outlineLevel="0" collapsed="false">
      <c r="A40" s="13" t="n">
        <v>37</v>
      </c>
      <c r="B40" s="14" t="s">
        <v>54</v>
      </c>
      <c r="C40" s="15" t="s">
        <v>18</v>
      </c>
      <c r="D40" s="15" t="n">
        <v>15</v>
      </c>
      <c r="E40" s="15"/>
      <c r="F40" s="15"/>
      <c r="G40" s="15"/>
      <c r="H40" s="16" t="n">
        <f aca="false">(E40+F40)*N40</f>
        <v>0</v>
      </c>
      <c r="I40" s="16" t="n">
        <f aca="false">(D40+G40)*N40</f>
        <v>1575</v>
      </c>
      <c r="J40" s="15" t="n">
        <f aca="false">SUM(D40:G40)</f>
        <v>15</v>
      </c>
      <c r="K40" s="10" t="n">
        <v>105</v>
      </c>
      <c r="L40" s="15" t="n">
        <v>115</v>
      </c>
      <c r="M40" s="15" t="n">
        <v>112</v>
      </c>
      <c r="N40" s="14" t="n">
        <v>105</v>
      </c>
      <c r="O40" s="17" t="n">
        <f aca="false">J40*N40</f>
        <v>1575</v>
      </c>
    </row>
    <row r="41" customFormat="false" ht="12.75" hidden="false" customHeight="false" outlineLevel="0" collapsed="false">
      <c r="A41" s="13" t="n">
        <v>38</v>
      </c>
      <c r="B41" s="14" t="s">
        <v>55</v>
      </c>
      <c r="C41" s="15" t="s">
        <v>18</v>
      </c>
      <c r="D41" s="15" t="n">
        <v>3</v>
      </c>
      <c r="E41" s="15" t="n">
        <v>1</v>
      </c>
      <c r="F41" s="15"/>
      <c r="G41" s="15"/>
      <c r="H41" s="16" t="n">
        <f aca="false">(E41+F41)*N41</f>
        <v>1125</v>
      </c>
      <c r="I41" s="16" t="n">
        <f aca="false">(D41+G41)*N41</f>
        <v>3375</v>
      </c>
      <c r="J41" s="15" t="n">
        <f aca="false">SUM(D41:G41)</f>
        <v>4</v>
      </c>
      <c r="K41" s="10" t="n">
        <v>1125</v>
      </c>
      <c r="L41" s="15" t="n">
        <v>1197.5</v>
      </c>
      <c r="M41" s="15" t="n">
        <v>1200</v>
      </c>
      <c r="N41" s="14" t="n">
        <v>1125</v>
      </c>
      <c r="O41" s="17" t="n">
        <f aca="false">J41*N41</f>
        <v>4500</v>
      </c>
    </row>
    <row r="42" customFormat="false" ht="12.75" hidden="false" customHeight="false" outlineLevel="0" collapsed="false">
      <c r="A42" s="13"/>
      <c r="B42" s="20" t="s">
        <v>56</v>
      </c>
      <c r="C42" s="10"/>
      <c r="D42" s="10"/>
      <c r="E42" s="10"/>
      <c r="F42" s="10"/>
      <c r="G42" s="12" t="n">
        <f aca="false">H42+I42</f>
        <v>141180</v>
      </c>
      <c r="H42" s="21" t="n">
        <f aca="false">SUM(H4:H41)</f>
        <v>71577</v>
      </c>
      <c r="I42" s="21" t="n">
        <f aca="false">SUM(I4:I41)</f>
        <v>69603</v>
      </c>
      <c r="J42" s="10"/>
      <c r="K42" s="10"/>
      <c r="L42" s="10"/>
      <c r="M42" s="10"/>
      <c r="N42" s="20"/>
      <c r="O42" s="21" t="n">
        <f aca="false">SUM(O4:O41)</f>
        <v>141180</v>
      </c>
    </row>
    <row r="43" customFormat="false" ht="15.75" hidden="false" customHeight="false" outlineLevel="0" collapsed="false">
      <c r="B43" s="22"/>
      <c r="C43" s="23"/>
      <c r="H43" s="24" t="n">
        <f aca="false">G42-I43</f>
        <v>137380</v>
      </c>
      <c r="I43" s="1" t="n">
        <f aca="false">I31+I8</f>
        <v>3800</v>
      </c>
    </row>
    <row r="44" customFormat="false" ht="18.75" hidden="false" customHeight="true" outlineLevel="0" collapsed="false">
      <c r="A44" s="25" t="s">
        <v>57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</row>
    <row r="45" customFormat="false" ht="18.75" hidden="false" customHeight="false" outlineLevel="0" collapsed="false">
      <c r="B45" s="26" t="s">
        <v>58</v>
      </c>
      <c r="C45" s="27"/>
    </row>
  </sheetData>
  <mergeCells count="1">
    <mergeCell ref="A44:O44"/>
  </mergeCells>
  <printOptions headings="false" gridLines="false" gridLinesSet="true" horizontalCentered="false" verticalCentered="false"/>
  <pageMargins left="0.329861111111111" right="0.140277777777778" top="0.659722222222222" bottom="0.7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4T07:44:18Z</dcterms:created>
  <dc:creator>1446</dc:creator>
  <dc:description/>
  <dc:language>en-US</dc:language>
  <cp:lastModifiedBy>1446</cp:lastModifiedBy>
  <cp:lastPrinted>2013-05-15T09:05:35Z</cp:lastPrinted>
  <dcterms:modified xsi:type="dcterms:W3CDTF">2013-05-16T03:04:03Z</dcterms:modified>
  <cp:revision>0</cp:revision>
  <dc:subject/>
  <dc:title/>
</cp:coreProperties>
</file>