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Приложение №3. Обоснование НМЦ</t>
  </si>
  <si>
    <t xml:space="preserve">№ п/п</t>
  </si>
  <si>
    <t xml:space="preserve">Наименование</t>
  </si>
  <si>
    <t xml:space="preserve">Характеристики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ом.</t>
  </si>
  <si>
    <t xml:space="preserve">ЖК №1</t>
  </si>
  <si>
    <t xml:space="preserve">ЖК №2</t>
  </si>
  <si>
    <t xml:space="preserve">омс</t>
  </si>
  <si>
    <t xml:space="preserve">ПД</t>
  </si>
  <si>
    <t xml:space="preserve">бюджет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Вата медицинская хирургическая нестерильная гигроскопическая</t>
  </si>
  <si>
    <t xml:space="preserve">Предназначена для медицинских манипуляций связанных с обработкой ран и гигиенического ухода, изготовлена из 10% хлопка, без добавок и примесей. Отбелено без хлора. Обладает высокой сорбционной способностью. Упаковка не менее 250 г.</t>
  </si>
  <si>
    <t xml:space="preserve">уп</t>
  </si>
  <si>
    <t xml:space="preserve">Валики ватные медицинские не стерильные</t>
  </si>
  <si>
    <t xml:space="preserve">Сохраняют форму при воздействии слюны. Нестерильные, автоклавируемые. Упаковка не менее 500 шт.</t>
  </si>
  <si>
    <t xml:space="preserve">-</t>
  </si>
  <si>
    <t xml:space="preserve">Ватные шарики стерильные</t>
  </si>
  <si>
    <t xml:space="preserve">Изготовлены из натурального материала: высококачественного 100%-го хлопка. Гигроскопичны, не теряют формы при механическом воздействии. Упаковка не менее 100 шт, диаметр не менее 3 см</t>
  </si>
  <si>
    <t xml:space="preserve">штук</t>
  </si>
  <si>
    <t xml:space="preserve">Бинт марлевый медицинский нестерильный</t>
  </si>
  <si>
    <t xml:space="preserve">Длина 5,0±0,2 м, ширина 10±0,5 см; плотность 36±2 г/м.</t>
  </si>
  <si>
    <t xml:space="preserve">Длина 7,0±0,2 м, ширина 14±0,5 см; плотность 36±2 г/м.</t>
  </si>
  <si>
    <t xml:space="preserve">Бинт эластичный трубчатый медицинский нестерильный</t>
  </si>
  <si>
    <t xml:space="preserve">Применяется для фиксации повязок на верхних и нижних конечностях.</t>
  </si>
  <si>
    <t xml:space="preserve">№ 1</t>
  </si>
  <si>
    <t xml:space="preserve">№ 2</t>
  </si>
  <si>
    <t xml:space="preserve">№ 3</t>
  </si>
  <si>
    <t xml:space="preserve">№ 4</t>
  </si>
  <si>
    <t xml:space="preserve">№ 5</t>
  </si>
  <si>
    <t xml:space="preserve">№ 6</t>
  </si>
  <si>
    <t xml:space="preserve">Адгезивная повязка на мягкотканой основе</t>
  </si>
  <si>
    <t xml:space="preserve">8±0,2 см * 15±0,2 см</t>
  </si>
  <si>
    <t xml:space="preserve">Марля медицинская нестерильная в рулонах</t>
  </si>
  <si>
    <t xml:space="preserve">Ширина 90,0±1,5см; плотность 36±2 г/м.</t>
  </si>
  <si>
    <t xml:space="preserve">метр</t>
  </si>
  <si>
    <t xml:space="preserve">Салфетка марлевая стерильная</t>
  </si>
  <si>
    <t xml:space="preserve">Не менее 10±0,2см * 10±0,2см</t>
  </si>
  <si>
    <t xml:space="preserve">упак</t>
  </si>
  <si>
    <t xml:space="preserve">Не менее 16±0,2см * 14±0,2см</t>
  </si>
  <si>
    <t xml:space="preserve">Лейкопластырь бактерицидный</t>
  </si>
  <si>
    <t xml:space="preserve">3,8±0,2см * 3,8±0,2см</t>
  </si>
  <si>
    <t xml:space="preserve">Лейкопластырь на шпуле</t>
  </si>
  <si>
    <t xml:space="preserve">3±0,2 см * 500±2 см, гипоаллергенный, на тканевой основе</t>
  </si>
  <si>
    <t xml:space="preserve">Пакет перевязочный стерильный</t>
  </si>
  <si>
    <t xml:space="preserve">Пакет перевязочный стерильный медицинский первой помощи с двумя подушечками. </t>
  </si>
  <si>
    <t xml:space="preserve">Пластина гемостатическая</t>
  </si>
  <si>
    <t xml:space="preserve">10±0,2 см * 10±0,2 см</t>
  </si>
  <si>
    <t xml:space="preserve">Бинт гипсовый марлевый в индивидуальной упаковке</t>
  </si>
  <si>
    <t xml:space="preserve">Длина 3,0±0,2 м; ширина, 150±5мм; масса бинта - не менее 225 г, поверхностная плотность – от 385 до 660 г/м2; осыпаемость гипсовой композиции - не более 10%; время смачивания - не более 5с; время образования устойчивой формы- 5-10мин.</t>
  </si>
  <si>
    <t xml:space="preserve">Длина 3,0±0,2 м; ширина, 200±5мм; масса бинта - не менее 225 г, поверхностная плотность – от 385 до 660 г/м2; осыпаемость гипсовой композиции - не более 10%; время смачивания - не более 5с; время образования устойчивой формы- 5-10мин.</t>
  </si>
  <si>
    <t xml:space="preserve">Начальная (максимальная) цена договора 991 318,24 (Девятьсот девяносто одна тысяча триста восемнадцать рублей 24 копей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7"/>
    <col collapsed="false" customWidth="true" hidden="false" outlineLevel="0" max="3" min="3" style="1" width="45.7"/>
    <col collapsed="false" customWidth="true" hidden="false" outlineLevel="0" max="4" min="4" style="2" width="8.56"/>
    <col collapsed="false" customWidth="true" hidden="true" outlineLevel="0" max="13" min="5" style="1" width="6.85"/>
    <col collapsed="false" customWidth="true" hidden="true" outlineLevel="0" max="14" min="14" style="1" width="7.56"/>
    <col collapsed="false" customWidth="true" hidden="true" outlineLevel="0" max="15" min="15" style="1" width="8.7"/>
    <col collapsed="false" customWidth="true" hidden="true" outlineLevel="0" max="16" min="16" style="1" width="7.99"/>
    <col collapsed="false" customWidth="true" hidden="true" outlineLevel="0" max="17" min="17" style="1" width="7.7"/>
    <col collapsed="false" customWidth="true" hidden="true" outlineLevel="0" max="18" min="18" style="1" width="7.14"/>
    <col collapsed="false" customWidth="true" hidden="true" outlineLevel="0" max="19" min="19" style="1" width="6.7"/>
    <col collapsed="false" customWidth="true" hidden="false" outlineLevel="0" max="20" min="20" style="1" width="8.41"/>
    <col collapsed="false" customWidth="true" hidden="false" outlineLevel="0" max="21" min="21" style="1" width="7.7"/>
    <col collapsed="false" customWidth="true" hidden="false" outlineLevel="0" max="22" min="22" style="1" width="7.56"/>
    <col collapsed="false" customWidth="true" hidden="false" outlineLevel="0" max="23" min="23" style="1" width="7.42"/>
    <col collapsed="false" customWidth="true" hidden="false" outlineLevel="0" max="24" min="24" style="1" width="8.14"/>
    <col collapsed="false" customWidth="true" hidden="false" outlineLevel="0" max="25" min="25" style="1" width="9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B1" s="1" t="s">
        <v>0</v>
      </c>
    </row>
    <row r="3" customFormat="false" ht="26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/>
      <c r="P3" s="7" t="s">
        <v>15</v>
      </c>
      <c r="Q3" s="8"/>
      <c r="R3" s="8" t="s">
        <v>16</v>
      </c>
      <c r="S3" s="9"/>
      <c r="T3" s="4" t="s">
        <v>17</v>
      </c>
      <c r="U3" s="10" t="s">
        <v>18</v>
      </c>
      <c r="V3" s="10" t="s">
        <v>19</v>
      </c>
      <c r="W3" s="10" t="s">
        <v>20</v>
      </c>
      <c r="X3" s="10" t="s">
        <v>21</v>
      </c>
      <c r="Y3" s="10" t="s">
        <v>22</v>
      </c>
    </row>
    <row r="4" customFormat="false" ht="63.75" hidden="false" customHeight="false" outlineLevel="0" collapsed="false">
      <c r="A4" s="11" t="n">
        <v>1</v>
      </c>
      <c r="B4" s="12" t="s">
        <v>23</v>
      </c>
      <c r="C4" s="13" t="s">
        <v>24</v>
      </c>
      <c r="D4" s="11" t="s">
        <v>25</v>
      </c>
      <c r="E4" s="14" t="n">
        <v>40</v>
      </c>
      <c r="F4" s="15" t="n">
        <v>60</v>
      </c>
      <c r="G4" s="16" t="n">
        <v>40</v>
      </c>
      <c r="H4" s="16" t="n">
        <v>360</v>
      </c>
      <c r="I4" s="16" t="n">
        <v>30</v>
      </c>
      <c r="J4" s="16" t="n">
        <v>30</v>
      </c>
      <c r="K4" s="16" t="n">
        <v>40</v>
      </c>
      <c r="L4" s="16" t="n">
        <v>30</v>
      </c>
      <c r="M4" s="16" t="n">
        <v>70</v>
      </c>
      <c r="N4" s="17" t="n">
        <f aca="false">SUM(E4:M4)</f>
        <v>700</v>
      </c>
      <c r="O4" s="17" t="n">
        <f aca="false">N4*X4</f>
        <v>25382</v>
      </c>
      <c r="P4" s="16" t="n">
        <v>24</v>
      </c>
      <c r="Q4" s="16" t="n">
        <f aca="false">P4*X4</f>
        <v>870.24</v>
      </c>
      <c r="R4" s="16" t="n">
        <v>25</v>
      </c>
      <c r="S4" s="16" t="n">
        <f aca="false">R4*X4</f>
        <v>906.5</v>
      </c>
      <c r="T4" s="17" t="n">
        <v>749</v>
      </c>
      <c r="U4" s="18" t="n">
        <v>84.5</v>
      </c>
      <c r="V4" s="19" t="n">
        <v>36.26</v>
      </c>
      <c r="W4" s="18" t="n">
        <v>45.7</v>
      </c>
      <c r="X4" s="20" t="n">
        <v>36.26</v>
      </c>
      <c r="Y4" s="21" t="n">
        <f aca="false">T4*X4</f>
        <v>27158.74</v>
      </c>
    </row>
    <row r="5" customFormat="false" ht="38.25" hidden="false" customHeight="false" outlineLevel="0" collapsed="false">
      <c r="A5" s="11" t="n">
        <v>2</v>
      </c>
      <c r="B5" s="13" t="s">
        <v>26</v>
      </c>
      <c r="C5" s="13" t="s">
        <v>27</v>
      </c>
      <c r="D5" s="11" t="s">
        <v>25</v>
      </c>
      <c r="E5" s="14"/>
      <c r="F5" s="15"/>
      <c r="G5" s="16"/>
      <c r="H5" s="16" t="n">
        <v>200</v>
      </c>
      <c r="I5" s="16"/>
      <c r="J5" s="16"/>
      <c r="K5" s="16"/>
      <c r="L5" s="16"/>
      <c r="M5" s="16"/>
      <c r="N5" s="17" t="n">
        <f aca="false">SUM(E5:M5)</f>
        <v>200</v>
      </c>
      <c r="O5" s="17" t="n">
        <f aca="false">N5*X5</f>
        <v>18250</v>
      </c>
      <c r="P5" s="16"/>
      <c r="Q5" s="16" t="n">
        <f aca="false">P5*X5</f>
        <v>0</v>
      </c>
      <c r="R5" s="16"/>
      <c r="S5" s="16" t="n">
        <f aca="false">R5*X5</f>
        <v>0</v>
      </c>
      <c r="T5" s="16" t="n">
        <v>200</v>
      </c>
      <c r="U5" s="22" t="n">
        <v>100.97</v>
      </c>
      <c r="V5" s="23" t="n">
        <v>91.25</v>
      </c>
      <c r="W5" s="22" t="s">
        <v>28</v>
      </c>
      <c r="X5" s="24" t="n">
        <v>91.25</v>
      </c>
      <c r="Y5" s="21" t="n">
        <f aca="false">T5*X5</f>
        <v>18250</v>
      </c>
    </row>
    <row r="6" customFormat="false" ht="51.75" hidden="false" customHeight="true" outlineLevel="0" collapsed="false">
      <c r="A6" s="11" t="n">
        <v>3</v>
      </c>
      <c r="B6" s="13" t="s">
        <v>29</v>
      </c>
      <c r="C6" s="13" t="s">
        <v>30</v>
      </c>
      <c r="D6" s="11" t="s">
        <v>31</v>
      </c>
      <c r="E6" s="14"/>
      <c r="F6" s="15"/>
      <c r="G6" s="16"/>
      <c r="H6" s="16"/>
      <c r="I6" s="16"/>
      <c r="J6" s="16"/>
      <c r="K6" s="16"/>
      <c r="L6" s="16"/>
      <c r="M6" s="16"/>
      <c r="N6" s="17" t="n">
        <f aca="false">SUM(E6:M6)</f>
        <v>0</v>
      </c>
      <c r="O6" s="17" t="n">
        <f aca="false">N6*X6</f>
        <v>0</v>
      </c>
      <c r="P6" s="16" t="n">
        <v>1200</v>
      </c>
      <c r="Q6" s="16" t="n">
        <f aca="false">P6*X6</f>
        <v>960</v>
      </c>
      <c r="R6" s="16"/>
      <c r="S6" s="16" t="n">
        <f aca="false">R6*X6</f>
        <v>0</v>
      </c>
      <c r="T6" s="16" t="n">
        <v>1200</v>
      </c>
      <c r="U6" s="23" t="n">
        <v>0.8</v>
      </c>
      <c r="V6" s="22" t="s">
        <v>28</v>
      </c>
      <c r="W6" s="22" t="s">
        <v>28</v>
      </c>
      <c r="X6" s="24" t="n">
        <v>0.8</v>
      </c>
      <c r="Y6" s="21" t="n">
        <f aca="false">T6*X6</f>
        <v>960</v>
      </c>
    </row>
    <row r="7" customFormat="false" ht="25.5" hidden="false" customHeight="false" outlineLevel="0" collapsed="false">
      <c r="A7" s="11" t="n">
        <v>4</v>
      </c>
      <c r="B7" s="25" t="s">
        <v>32</v>
      </c>
      <c r="C7" s="25" t="s">
        <v>33</v>
      </c>
      <c r="D7" s="11" t="s">
        <v>31</v>
      </c>
      <c r="E7" s="14" t="n">
        <v>600</v>
      </c>
      <c r="F7" s="15" t="n">
        <v>3600</v>
      </c>
      <c r="G7" s="16" t="n">
        <v>200</v>
      </c>
      <c r="H7" s="16" t="n">
        <v>12000</v>
      </c>
      <c r="I7" s="16" t="n">
        <v>1500</v>
      </c>
      <c r="J7" s="16" t="n">
        <v>600</v>
      </c>
      <c r="K7" s="16"/>
      <c r="L7" s="16" t="n">
        <v>180</v>
      </c>
      <c r="M7" s="16" t="n">
        <v>600</v>
      </c>
      <c r="N7" s="17" t="n">
        <f aca="false">SUM(E7:M7)</f>
        <v>19280</v>
      </c>
      <c r="O7" s="17" t="n">
        <f aca="false">N7*X7</f>
        <v>94857.6</v>
      </c>
      <c r="P7" s="16"/>
      <c r="Q7" s="16" t="n">
        <f aca="false">P7*X7</f>
        <v>0</v>
      </c>
      <c r="R7" s="16" t="n">
        <v>100</v>
      </c>
      <c r="S7" s="16" t="n">
        <f aca="false">R7*X7</f>
        <v>492</v>
      </c>
      <c r="T7" s="17" t="n">
        <v>19380</v>
      </c>
      <c r="U7" s="19" t="n">
        <v>4.92</v>
      </c>
      <c r="V7" s="18" t="n">
        <v>5.13</v>
      </c>
      <c r="W7" s="18" t="n">
        <v>6.5</v>
      </c>
      <c r="X7" s="20" t="n">
        <v>4.92</v>
      </c>
      <c r="Y7" s="21" t="n">
        <f aca="false">T7*X7</f>
        <v>95349.6</v>
      </c>
    </row>
    <row r="8" customFormat="false" ht="25.5" hidden="false" customHeight="false" outlineLevel="0" collapsed="false">
      <c r="A8" s="11" t="n">
        <v>5</v>
      </c>
      <c r="B8" s="25" t="s">
        <v>32</v>
      </c>
      <c r="C8" s="25" t="s">
        <v>34</v>
      </c>
      <c r="D8" s="11" t="s">
        <v>31</v>
      </c>
      <c r="E8" s="14" t="n">
        <v>600</v>
      </c>
      <c r="F8" s="15" t="n">
        <v>2400</v>
      </c>
      <c r="G8" s="16" t="n">
        <v>200</v>
      </c>
      <c r="H8" s="16" t="n">
        <v>20400</v>
      </c>
      <c r="I8" s="16" t="n">
        <v>1500</v>
      </c>
      <c r="J8" s="16" t="n">
        <v>600</v>
      </c>
      <c r="K8" s="16" t="n">
        <v>200</v>
      </c>
      <c r="L8" s="16" t="n">
        <v>160</v>
      </c>
      <c r="M8" s="16" t="n">
        <v>600</v>
      </c>
      <c r="N8" s="17" t="n">
        <f aca="false">SUM(E8:M8)</f>
        <v>26660</v>
      </c>
      <c r="O8" s="17" t="n">
        <f aca="false">N8*X8</f>
        <v>263667.4</v>
      </c>
      <c r="P8" s="16" t="n">
        <v>1000</v>
      </c>
      <c r="Q8" s="16" t="n">
        <f aca="false">P8*X8</f>
        <v>9890</v>
      </c>
      <c r="R8" s="16" t="n">
        <v>40</v>
      </c>
      <c r="S8" s="16" t="n">
        <f aca="false">R8*X8</f>
        <v>395.6</v>
      </c>
      <c r="T8" s="17" t="n">
        <v>27700</v>
      </c>
      <c r="U8" s="19" t="n">
        <v>9.89</v>
      </c>
      <c r="V8" s="18" t="n">
        <v>10.5</v>
      </c>
      <c r="W8" s="18" t="n">
        <v>12.7</v>
      </c>
      <c r="X8" s="20" t="n">
        <v>9.89</v>
      </c>
      <c r="Y8" s="21" t="n">
        <f aca="false">T8*X8</f>
        <v>273953</v>
      </c>
    </row>
    <row r="9" customFormat="false" ht="25.5" hidden="false" customHeight="true" outlineLevel="0" collapsed="false">
      <c r="A9" s="11" t="n">
        <v>6</v>
      </c>
      <c r="B9" s="25" t="s">
        <v>35</v>
      </c>
      <c r="C9" s="26" t="s">
        <v>36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17" t="n">
        <f aca="false">SUM(E9:M9)</f>
        <v>0</v>
      </c>
      <c r="O9" s="17" t="n">
        <f aca="false">N9*X9</f>
        <v>0</v>
      </c>
      <c r="P9" s="28"/>
      <c r="Q9" s="16" t="n">
        <f aca="false">P9*X9</f>
        <v>0</v>
      </c>
      <c r="R9" s="28"/>
      <c r="S9" s="16" t="n">
        <f aca="false">R9*X9</f>
        <v>0</v>
      </c>
      <c r="T9" s="28"/>
      <c r="U9" s="28"/>
      <c r="V9" s="28"/>
      <c r="W9" s="28"/>
      <c r="X9" s="28"/>
      <c r="Y9" s="29"/>
    </row>
    <row r="10" customFormat="false" ht="12.75" hidden="false" customHeight="false" outlineLevel="0" collapsed="false">
      <c r="A10" s="11"/>
      <c r="B10" s="25" t="s">
        <v>37</v>
      </c>
      <c r="C10" s="26"/>
      <c r="D10" s="30" t="s">
        <v>31</v>
      </c>
      <c r="E10" s="14"/>
      <c r="F10" s="15"/>
      <c r="G10" s="16"/>
      <c r="H10" s="16" t="n">
        <v>2000</v>
      </c>
      <c r="I10" s="16"/>
      <c r="J10" s="16"/>
      <c r="K10" s="16"/>
      <c r="L10" s="16"/>
      <c r="M10" s="16"/>
      <c r="N10" s="17" t="n">
        <f aca="false">SUM(E10:M10)</f>
        <v>2000</v>
      </c>
      <c r="O10" s="17" t="n">
        <f aca="false">N10*X10</f>
        <v>9260</v>
      </c>
      <c r="P10" s="16"/>
      <c r="Q10" s="16" t="n">
        <f aca="false">P10*X10</f>
        <v>0</v>
      </c>
      <c r="R10" s="16"/>
      <c r="S10" s="16" t="n">
        <f aca="false">R10*X10</f>
        <v>0</v>
      </c>
      <c r="T10" s="16" t="n">
        <v>2000</v>
      </c>
      <c r="U10" s="22" t="n">
        <v>4.83</v>
      </c>
      <c r="V10" s="23" t="n">
        <v>4.63</v>
      </c>
      <c r="W10" s="18" t="n">
        <v>4.9</v>
      </c>
      <c r="X10" s="20" t="n">
        <v>4.63</v>
      </c>
      <c r="Y10" s="21" t="n">
        <f aca="false">T10*X10</f>
        <v>9260</v>
      </c>
    </row>
    <row r="11" customFormat="false" ht="12.75" hidden="false" customHeight="false" outlineLevel="0" collapsed="false">
      <c r="A11" s="11"/>
      <c r="B11" s="25" t="s">
        <v>38</v>
      </c>
      <c r="C11" s="26"/>
      <c r="D11" s="30" t="s">
        <v>31</v>
      </c>
      <c r="E11" s="14"/>
      <c r="F11" s="15"/>
      <c r="G11" s="16"/>
      <c r="H11" s="16" t="n">
        <v>1</v>
      </c>
      <c r="I11" s="16"/>
      <c r="J11" s="16"/>
      <c r="K11" s="16"/>
      <c r="L11" s="16"/>
      <c r="M11" s="16"/>
      <c r="N11" s="17" t="n">
        <f aca="false">SUM(E11:M11)</f>
        <v>1</v>
      </c>
      <c r="O11" s="17" t="n">
        <f aca="false">N11*X11</f>
        <v>5.5</v>
      </c>
      <c r="P11" s="16"/>
      <c r="Q11" s="16" t="n">
        <f aca="false">P11*X11</f>
        <v>0</v>
      </c>
      <c r="R11" s="16"/>
      <c r="S11" s="16" t="n">
        <f aca="false">R11*X11</f>
        <v>0</v>
      </c>
      <c r="T11" s="16" t="n">
        <v>10</v>
      </c>
      <c r="U11" s="22" t="n">
        <v>6.4</v>
      </c>
      <c r="V11" s="23" t="n">
        <v>5.5</v>
      </c>
      <c r="W11" s="18" t="n">
        <v>6.6</v>
      </c>
      <c r="X11" s="20" t="n">
        <v>5.5</v>
      </c>
      <c r="Y11" s="21" t="n">
        <f aca="false">T11*X11</f>
        <v>55</v>
      </c>
    </row>
    <row r="12" customFormat="false" ht="12.75" hidden="false" customHeight="false" outlineLevel="0" collapsed="false">
      <c r="A12" s="11"/>
      <c r="B12" s="25" t="s">
        <v>39</v>
      </c>
      <c r="C12" s="26"/>
      <c r="D12" s="30" t="s">
        <v>31</v>
      </c>
      <c r="E12" s="14"/>
      <c r="F12" s="15"/>
      <c r="G12" s="16"/>
      <c r="H12" s="16" t="n">
        <v>1</v>
      </c>
      <c r="I12" s="16"/>
      <c r="J12" s="16"/>
      <c r="K12" s="16"/>
      <c r="L12" s="16"/>
      <c r="M12" s="16"/>
      <c r="N12" s="17" t="n">
        <f aca="false">SUM(E12:M12)</f>
        <v>1</v>
      </c>
      <c r="O12" s="17" t="n">
        <f aca="false">N12*X12</f>
        <v>7.13</v>
      </c>
      <c r="P12" s="16"/>
      <c r="Q12" s="16" t="n">
        <f aca="false">P12*X12</f>
        <v>0</v>
      </c>
      <c r="R12" s="16"/>
      <c r="S12" s="16" t="n">
        <f aca="false">R12*X12</f>
        <v>0</v>
      </c>
      <c r="T12" s="16" t="n">
        <v>10</v>
      </c>
      <c r="U12" s="22" t="n">
        <v>9.2</v>
      </c>
      <c r="V12" s="23" t="n">
        <v>7.13</v>
      </c>
      <c r="W12" s="18" t="n">
        <v>7.6</v>
      </c>
      <c r="X12" s="20" t="n">
        <v>7.13</v>
      </c>
      <c r="Y12" s="21" t="n">
        <f aca="false">T12*X12</f>
        <v>71.3</v>
      </c>
    </row>
    <row r="13" customFormat="false" ht="12.75" hidden="false" customHeight="false" outlineLevel="0" collapsed="false">
      <c r="A13" s="11"/>
      <c r="B13" s="25" t="s">
        <v>40</v>
      </c>
      <c r="C13" s="26"/>
      <c r="D13" s="30" t="s">
        <v>31</v>
      </c>
      <c r="E13" s="14"/>
      <c r="F13" s="15"/>
      <c r="G13" s="16"/>
      <c r="H13" s="16" t="n">
        <v>1</v>
      </c>
      <c r="I13" s="16"/>
      <c r="J13" s="16"/>
      <c r="K13" s="16"/>
      <c r="L13" s="16"/>
      <c r="M13" s="16"/>
      <c r="N13" s="17" t="n">
        <f aca="false">SUM(E13:M13)</f>
        <v>1</v>
      </c>
      <c r="O13" s="17" t="n">
        <f aca="false">N13*X13</f>
        <v>7.6</v>
      </c>
      <c r="P13" s="16"/>
      <c r="Q13" s="16" t="n">
        <f aca="false">P13*X13</f>
        <v>0</v>
      </c>
      <c r="R13" s="16"/>
      <c r="S13" s="16" t="n">
        <f aca="false">R13*X13</f>
        <v>0</v>
      </c>
      <c r="T13" s="16" t="n">
        <v>10</v>
      </c>
      <c r="U13" s="22" t="n">
        <v>11.55</v>
      </c>
      <c r="V13" s="22" t="n">
        <v>7.88</v>
      </c>
      <c r="W13" s="19" t="n">
        <v>7.6</v>
      </c>
      <c r="X13" s="20" t="n">
        <v>7.6</v>
      </c>
      <c r="Y13" s="21" t="n">
        <f aca="false">T13*X13</f>
        <v>76</v>
      </c>
    </row>
    <row r="14" customFormat="false" ht="12.75" hidden="false" customHeight="false" outlineLevel="0" collapsed="false">
      <c r="A14" s="11"/>
      <c r="B14" s="25" t="s">
        <v>41</v>
      </c>
      <c r="C14" s="26"/>
      <c r="D14" s="30" t="s">
        <v>31</v>
      </c>
      <c r="E14" s="14"/>
      <c r="F14" s="15"/>
      <c r="G14" s="16"/>
      <c r="H14" s="16" t="n">
        <v>1</v>
      </c>
      <c r="I14" s="16"/>
      <c r="J14" s="16"/>
      <c r="K14" s="16"/>
      <c r="L14" s="16"/>
      <c r="M14" s="16"/>
      <c r="N14" s="17" t="n">
        <f aca="false">SUM(E14:M14)</f>
        <v>1</v>
      </c>
      <c r="O14" s="17" t="n">
        <f aca="false">N14*X14</f>
        <v>8.6</v>
      </c>
      <c r="P14" s="16"/>
      <c r="Q14" s="16" t="n">
        <f aca="false">P14*X14</f>
        <v>0</v>
      </c>
      <c r="R14" s="16"/>
      <c r="S14" s="16" t="n">
        <f aca="false">R14*X14</f>
        <v>0</v>
      </c>
      <c r="T14" s="16" t="n">
        <v>10</v>
      </c>
      <c r="U14" s="22" t="n">
        <v>12.3</v>
      </c>
      <c r="V14" s="22" t="n">
        <v>9.88</v>
      </c>
      <c r="W14" s="19" t="n">
        <v>8.6</v>
      </c>
      <c r="X14" s="20" t="n">
        <v>8.6</v>
      </c>
      <c r="Y14" s="21" t="n">
        <f aca="false">T14*X14</f>
        <v>86</v>
      </c>
    </row>
    <row r="15" customFormat="false" ht="12.75" hidden="false" customHeight="false" outlineLevel="0" collapsed="false">
      <c r="A15" s="11"/>
      <c r="B15" s="25" t="s">
        <v>42</v>
      </c>
      <c r="C15" s="26"/>
      <c r="D15" s="30" t="s">
        <v>31</v>
      </c>
      <c r="E15" s="14"/>
      <c r="F15" s="15"/>
      <c r="G15" s="16"/>
      <c r="H15" s="16" t="n">
        <v>1</v>
      </c>
      <c r="I15" s="16"/>
      <c r="J15" s="16"/>
      <c r="K15" s="16"/>
      <c r="L15" s="16"/>
      <c r="M15" s="16"/>
      <c r="N15" s="17" t="n">
        <f aca="false">SUM(E15:M15)</f>
        <v>1</v>
      </c>
      <c r="O15" s="17" t="n">
        <f aca="false">N15*X15</f>
        <v>8.6</v>
      </c>
      <c r="P15" s="16"/>
      <c r="Q15" s="16" t="n">
        <f aca="false">P15*X15</f>
        <v>0</v>
      </c>
      <c r="R15" s="16"/>
      <c r="S15" s="16" t="n">
        <f aca="false">R15*X15</f>
        <v>0</v>
      </c>
      <c r="T15" s="16" t="n">
        <v>10</v>
      </c>
      <c r="U15" s="22" t="n">
        <v>13.1</v>
      </c>
      <c r="V15" s="22" t="n">
        <v>10.88</v>
      </c>
      <c r="W15" s="19" t="n">
        <v>8.6</v>
      </c>
      <c r="X15" s="20" t="n">
        <v>8.6</v>
      </c>
      <c r="Y15" s="21" t="n">
        <f aca="false">T15*X15</f>
        <v>86</v>
      </c>
    </row>
    <row r="16" customFormat="false" ht="15" hidden="false" customHeight="true" outlineLevel="0" collapsed="false">
      <c r="A16" s="11" t="n">
        <v>7</v>
      </c>
      <c r="B16" s="25" t="s">
        <v>43</v>
      </c>
      <c r="C16" s="25" t="s">
        <v>44</v>
      </c>
      <c r="D16" s="11" t="s">
        <v>31</v>
      </c>
      <c r="E16" s="14"/>
      <c r="F16" s="15"/>
      <c r="G16" s="16"/>
      <c r="H16" s="16"/>
      <c r="I16" s="16"/>
      <c r="J16" s="16"/>
      <c r="K16" s="16"/>
      <c r="L16" s="16"/>
      <c r="M16" s="16"/>
      <c r="N16" s="17" t="n">
        <f aca="false">SUM(E16:M16)</f>
        <v>0</v>
      </c>
      <c r="O16" s="17" t="n">
        <f aca="false">N16*X16</f>
        <v>0</v>
      </c>
      <c r="P16" s="16" t="n">
        <v>400</v>
      </c>
      <c r="Q16" s="16" t="n">
        <f aca="false">P16*X16</f>
        <v>5980</v>
      </c>
      <c r="R16" s="16"/>
      <c r="S16" s="16" t="n">
        <f aca="false">R16*X16</f>
        <v>0</v>
      </c>
      <c r="T16" s="16" t="n">
        <v>400</v>
      </c>
      <c r="U16" s="23" t="n">
        <v>14.95</v>
      </c>
      <c r="V16" s="18" t="n">
        <v>22.5</v>
      </c>
      <c r="W16" s="18" t="n">
        <v>17.3</v>
      </c>
      <c r="X16" s="20" t="n">
        <v>14.95</v>
      </c>
      <c r="Y16" s="21" t="n">
        <f aca="false">T16*X16</f>
        <v>5980</v>
      </c>
    </row>
    <row r="17" customFormat="false" ht="25.5" hidden="false" customHeight="false" outlineLevel="0" collapsed="false">
      <c r="A17" s="11" t="n">
        <v>8</v>
      </c>
      <c r="B17" s="25" t="s">
        <v>45</v>
      </c>
      <c r="C17" s="25" t="s">
        <v>46</v>
      </c>
      <c r="D17" s="11" t="s">
        <v>47</v>
      </c>
      <c r="E17" s="14"/>
      <c r="F17" s="15" t="n">
        <v>1000</v>
      </c>
      <c r="G17" s="16"/>
      <c r="H17" s="16" t="n">
        <v>4000</v>
      </c>
      <c r="I17" s="16" t="n">
        <v>1000</v>
      </c>
      <c r="J17" s="16" t="n">
        <v>0</v>
      </c>
      <c r="K17" s="16"/>
      <c r="L17" s="16"/>
      <c r="M17" s="16"/>
      <c r="N17" s="17" t="n">
        <f aca="false">SUM(E17:M17)</f>
        <v>6000</v>
      </c>
      <c r="O17" s="17" t="n">
        <f aca="false">N17*X17</f>
        <v>52500</v>
      </c>
      <c r="P17" s="16"/>
      <c r="Q17" s="16" t="n">
        <f aca="false">P17*X17</f>
        <v>0</v>
      </c>
      <c r="R17" s="16"/>
      <c r="S17" s="16" t="n">
        <f aca="false">R17*X17</f>
        <v>0</v>
      </c>
      <c r="T17" s="17" t="n">
        <v>6000</v>
      </c>
      <c r="U17" s="22" t="n">
        <v>9.49</v>
      </c>
      <c r="V17" s="23" t="n">
        <v>8.75</v>
      </c>
      <c r="W17" s="18" t="n">
        <v>10.7</v>
      </c>
      <c r="X17" s="20" t="n">
        <v>8.75</v>
      </c>
      <c r="Y17" s="21" t="n">
        <f aca="false">T17*X17</f>
        <v>52500</v>
      </c>
    </row>
    <row r="18" customFormat="false" ht="12.75" hidden="false" customHeight="false" outlineLevel="0" collapsed="false">
      <c r="A18" s="11" t="n">
        <v>9</v>
      </c>
      <c r="B18" s="31" t="s">
        <v>48</v>
      </c>
      <c r="C18" s="31" t="s">
        <v>49</v>
      </c>
      <c r="D18" s="16" t="s">
        <v>50</v>
      </c>
      <c r="E18" s="16"/>
      <c r="F18" s="16"/>
      <c r="G18" s="16"/>
      <c r="H18" s="16"/>
      <c r="I18" s="16"/>
      <c r="J18" s="16"/>
      <c r="K18" s="16"/>
      <c r="L18" s="16"/>
      <c r="M18" s="16"/>
      <c r="N18" s="17" t="n">
        <f aca="false">SUM(E18:M18)</f>
        <v>0</v>
      </c>
      <c r="O18" s="17" t="n">
        <f aca="false">N18*X18</f>
        <v>0</v>
      </c>
      <c r="P18" s="16" t="n">
        <v>50</v>
      </c>
      <c r="Q18" s="16" t="n">
        <f aca="false">P18*X18</f>
        <v>1287.5</v>
      </c>
      <c r="R18" s="16"/>
      <c r="S18" s="16" t="n">
        <f aca="false">R18*X18</f>
        <v>0</v>
      </c>
      <c r="T18" s="16" t="n">
        <v>50</v>
      </c>
      <c r="U18" s="22" t="n">
        <v>26.92</v>
      </c>
      <c r="V18" s="19" t="n">
        <v>25.75</v>
      </c>
      <c r="W18" s="18" t="n">
        <v>42.3</v>
      </c>
      <c r="X18" s="20" t="n">
        <v>25.75</v>
      </c>
      <c r="Y18" s="21" t="n">
        <f aca="false">T18*X18</f>
        <v>1287.5</v>
      </c>
    </row>
    <row r="19" customFormat="false" ht="12.75" hidden="false" customHeight="false" outlineLevel="0" collapsed="false">
      <c r="A19" s="11" t="n">
        <v>10</v>
      </c>
      <c r="B19" s="31" t="s">
        <v>48</v>
      </c>
      <c r="C19" s="31" t="s">
        <v>51</v>
      </c>
      <c r="D19" s="16" t="s">
        <v>50</v>
      </c>
      <c r="E19" s="16"/>
      <c r="F19" s="16"/>
      <c r="G19" s="16"/>
      <c r="H19" s="16"/>
      <c r="I19" s="16"/>
      <c r="J19" s="16"/>
      <c r="K19" s="16"/>
      <c r="L19" s="16"/>
      <c r="M19" s="16"/>
      <c r="N19" s="17" t="n">
        <f aca="false">SUM(E19:M19)</f>
        <v>0</v>
      </c>
      <c r="O19" s="17" t="n">
        <f aca="false">N19*X19</f>
        <v>0</v>
      </c>
      <c r="P19" s="16" t="n">
        <v>50</v>
      </c>
      <c r="Q19" s="16" t="n">
        <f aca="false">P19*X19</f>
        <v>237.5</v>
      </c>
      <c r="R19" s="16"/>
      <c r="S19" s="16" t="n">
        <f aca="false">R19*X19</f>
        <v>0</v>
      </c>
      <c r="T19" s="16" t="n">
        <v>50</v>
      </c>
      <c r="U19" s="22" t="n">
        <v>5.44</v>
      </c>
      <c r="V19" s="23" t="n">
        <v>4.75</v>
      </c>
      <c r="W19" s="18" t="n">
        <v>6.5</v>
      </c>
      <c r="X19" s="20" t="n">
        <v>4.75</v>
      </c>
      <c r="Y19" s="21" t="n">
        <f aca="false">T19*X19</f>
        <v>237.5</v>
      </c>
    </row>
    <row r="20" customFormat="false" ht="12.75" hidden="false" customHeight="false" outlineLevel="0" collapsed="false">
      <c r="A20" s="11" t="n">
        <v>11</v>
      </c>
      <c r="B20" s="31" t="s">
        <v>52</v>
      </c>
      <c r="C20" s="31" t="s">
        <v>53</v>
      </c>
      <c r="D20" s="16" t="s">
        <v>31</v>
      </c>
      <c r="E20" s="16"/>
      <c r="F20" s="16" t="n">
        <v>60</v>
      </c>
      <c r="G20" s="16" t="n">
        <v>20</v>
      </c>
      <c r="H20" s="16" t="n">
        <v>100</v>
      </c>
      <c r="I20" s="16" t="n">
        <v>100</v>
      </c>
      <c r="J20" s="16"/>
      <c r="K20" s="16" t="n">
        <v>100</v>
      </c>
      <c r="L20" s="16" t="n">
        <v>30</v>
      </c>
      <c r="M20" s="16" t="n">
        <v>60</v>
      </c>
      <c r="N20" s="17" t="n">
        <f aca="false">SUM(E20:M20)</f>
        <v>470</v>
      </c>
      <c r="O20" s="17" t="n">
        <f aca="false">N20*X20</f>
        <v>376</v>
      </c>
      <c r="P20" s="16" t="n">
        <v>50</v>
      </c>
      <c r="Q20" s="16" t="n">
        <f aca="false">P20*X20</f>
        <v>40</v>
      </c>
      <c r="R20" s="16" t="n">
        <v>100</v>
      </c>
      <c r="S20" s="16" t="n">
        <f aca="false">R20*X20</f>
        <v>80</v>
      </c>
      <c r="T20" s="16" t="n">
        <v>620</v>
      </c>
      <c r="U20" s="18" t="n">
        <v>0.89</v>
      </c>
      <c r="V20" s="18" t="n">
        <v>1.13</v>
      </c>
      <c r="W20" s="19" t="n">
        <v>0.8</v>
      </c>
      <c r="X20" s="20" t="n">
        <v>0.8</v>
      </c>
      <c r="Y20" s="21" t="n">
        <f aca="false">T20*X20</f>
        <v>496</v>
      </c>
    </row>
    <row r="21" customFormat="false" ht="15.75" hidden="false" customHeight="true" outlineLevel="0" collapsed="false">
      <c r="A21" s="11" t="n">
        <v>12</v>
      </c>
      <c r="B21" s="31" t="s">
        <v>54</v>
      </c>
      <c r="C21" s="31" t="s">
        <v>55</v>
      </c>
      <c r="D21" s="16" t="s">
        <v>31</v>
      </c>
      <c r="E21" s="16" t="n">
        <v>72</v>
      </c>
      <c r="F21" s="16" t="n">
        <v>200</v>
      </c>
      <c r="G21" s="16" t="n">
        <v>20</v>
      </c>
      <c r="H21" s="16" t="n">
        <v>210</v>
      </c>
      <c r="I21" s="16" t="n">
        <v>40</v>
      </c>
      <c r="J21" s="16" t="n">
        <v>50</v>
      </c>
      <c r="K21" s="16" t="n">
        <v>30</v>
      </c>
      <c r="L21" s="16"/>
      <c r="M21" s="16" t="n">
        <v>36</v>
      </c>
      <c r="N21" s="17" t="n">
        <f aca="false">SUM(E21:M21)</f>
        <v>658</v>
      </c>
      <c r="O21" s="17" t="n">
        <f aca="false">N21*X21</f>
        <v>9133.04</v>
      </c>
      <c r="P21" s="16" t="n">
        <v>30</v>
      </c>
      <c r="Q21" s="16" t="n">
        <f aca="false">P21*X21</f>
        <v>416.4</v>
      </c>
      <c r="R21" s="16" t="n">
        <v>12</v>
      </c>
      <c r="S21" s="16" t="n">
        <f aca="false">R21*X21</f>
        <v>166.56</v>
      </c>
      <c r="T21" s="16" t="n">
        <v>700</v>
      </c>
      <c r="U21" s="18" t="n">
        <v>29.85</v>
      </c>
      <c r="V21" s="19" t="n">
        <v>13.88</v>
      </c>
      <c r="W21" s="18" t="n">
        <v>21.1</v>
      </c>
      <c r="X21" s="20" t="n">
        <v>13.88</v>
      </c>
      <c r="Y21" s="21" t="n">
        <f aca="false">T21*X21</f>
        <v>9716</v>
      </c>
    </row>
    <row r="22" customFormat="false" ht="28.5" hidden="false" customHeight="true" outlineLevel="0" collapsed="false">
      <c r="A22" s="11" t="n">
        <v>13</v>
      </c>
      <c r="B22" s="31" t="s">
        <v>56</v>
      </c>
      <c r="C22" s="31" t="s">
        <v>57</v>
      </c>
      <c r="D22" s="16" t="s">
        <v>25</v>
      </c>
      <c r="E22" s="16"/>
      <c r="F22" s="16"/>
      <c r="G22" s="16"/>
      <c r="H22" s="16"/>
      <c r="I22" s="16" t="n">
        <v>6</v>
      </c>
      <c r="J22" s="16"/>
      <c r="K22" s="16"/>
      <c r="L22" s="16"/>
      <c r="M22" s="16"/>
      <c r="N22" s="17" t="n">
        <f aca="false">SUM(E22:M22)</f>
        <v>6</v>
      </c>
      <c r="O22" s="17" t="n">
        <f aca="false">N22*X22</f>
        <v>56.1</v>
      </c>
      <c r="P22" s="16"/>
      <c r="Q22" s="16" t="n">
        <f aca="false">P22*X22</f>
        <v>0</v>
      </c>
      <c r="R22" s="16"/>
      <c r="S22" s="16" t="n">
        <f aca="false">R22*X22</f>
        <v>0</v>
      </c>
      <c r="T22" s="16" t="n">
        <v>6</v>
      </c>
      <c r="U22" s="23" t="n">
        <v>9.35</v>
      </c>
      <c r="V22" s="18" t="n">
        <v>47.5</v>
      </c>
      <c r="W22" s="18" t="n">
        <v>11.4</v>
      </c>
      <c r="X22" s="20" t="n">
        <v>9.35</v>
      </c>
      <c r="Y22" s="21" t="n">
        <f aca="false">T22*X22</f>
        <v>56.1</v>
      </c>
    </row>
    <row r="23" customFormat="false" ht="12.75" hidden="false" customHeight="false" outlineLevel="0" collapsed="false">
      <c r="A23" s="11" t="n">
        <v>14</v>
      </c>
      <c r="B23" s="31" t="s">
        <v>58</v>
      </c>
      <c r="C23" s="31" t="s">
        <v>59</v>
      </c>
      <c r="D23" s="16" t="s">
        <v>25</v>
      </c>
      <c r="E23" s="16"/>
      <c r="F23" s="16"/>
      <c r="G23" s="16"/>
      <c r="H23" s="16" t="n">
        <v>90</v>
      </c>
      <c r="I23" s="16" t="n">
        <v>10</v>
      </c>
      <c r="J23" s="16"/>
      <c r="K23" s="16"/>
      <c r="L23" s="16"/>
      <c r="M23" s="16"/>
      <c r="N23" s="17" t="n">
        <f aca="false">SUM(E23:M23)</f>
        <v>100</v>
      </c>
      <c r="O23" s="17" t="n">
        <f aca="false">N23*X23</f>
        <v>9545</v>
      </c>
      <c r="P23" s="16" t="n">
        <v>10</v>
      </c>
      <c r="Q23" s="16" t="n">
        <f aca="false">P23*X23</f>
        <v>954.5</v>
      </c>
      <c r="R23" s="16"/>
      <c r="S23" s="16" t="n">
        <f aca="false">R23*X23</f>
        <v>0</v>
      </c>
      <c r="T23" s="16" t="n">
        <v>110</v>
      </c>
      <c r="U23" s="23" t="n">
        <v>95.45</v>
      </c>
      <c r="V23" s="22" t="s">
        <v>28</v>
      </c>
      <c r="W23" s="18" t="n">
        <v>128</v>
      </c>
      <c r="X23" s="20" t="n">
        <v>95.45</v>
      </c>
      <c r="Y23" s="21" t="n">
        <f aca="false">T23*X23</f>
        <v>10499.5</v>
      </c>
    </row>
    <row r="24" customFormat="false" ht="64.5" hidden="false" customHeight="true" outlineLevel="0" collapsed="false">
      <c r="A24" s="11" t="n">
        <v>15</v>
      </c>
      <c r="B24" s="13" t="s">
        <v>60</v>
      </c>
      <c r="C24" s="13" t="s">
        <v>61</v>
      </c>
      <c r="D24" s="16" t="s">
        <v>31</v>
      </c>
      <c r="E24" s="17"/>
      <c r="F24" s="32"/>
      <c r="G24" s="16"/>
      <c r="H24" s="16" t="n">
        <v>9000</v>
      </c>
      <c r="I24" s="16"/>
      <c r="J24" s="16"/>
      <c r="K24" s="16"/>
      <c r="L24" s="16"/>
      <c r="M24" s="16"/>
      <c r="N24" s="17" t="n">
        <f aca="false">SUM(E24:M24)</f>
        <v>9000</v>
      </c>
      <c r="O24" s="17" t="n">
        <f aca="false">N24*X24</f>
        <v>201240</v>
      </c>
      <c r="P24" s="16"/>
      <c r="Q24" s="16" t="n">
        <f aca="false">P24*X24</f>
        <v>0</v>
      </c>
      <c r="R24" s="16"/>
      <c r="S24" s="16" t="n">
        <f aca="false">R24*X24</f>
        <v>0</v>
      </c>
      <c r="T24" s="16" t="n">
        <v>9000</v>
      </c>
      <c r="U24" s="23" t="n">
        <v>22.36</v>
      </c>
      <c r="V24" s="18" t="n">
        <v>27.88</v>
      </c>
      <c r="W24" s="18" t="n">
        <v>23.8</v>
      </c>
      <c r="X24" s="20" t="n">
        <v>22.36</v>
      </c>
      <c r="Y24" s="21" t="n">
        <f aca="false">T24*X24</f>
        <v>201240</v>
      </c>
    </row>
    <row r="25" customFormat="false" ht="64.5" hidden="false" customHeight="true" outlineLevel="0" collapsed="false">
      <c r="A25" s="11" t="n">
        <v>16</v>
      </c>
      <c r="B25" s="13" t="s">
        <v>60</v>
      </c>
      <c r="C25" s="13" t="s">
        <v>62</v>
      </c>
      <c r="D25" s="16" t="s">
        <v>31</v>
      </c>
      <c r="E25" s="17"/>
      <c r="F25" s="32"/>
      <c r="G25" s="16"/>
      <c r="H25" s="16" t="n">
        <v>10000</v>
      </c>
      <c r="I25" s="16"/>
      <c r="J25" s="16"/>
      <c r="K25" s="16"/>
      <c r="L25" s="16"/>
      <c r="M25" s="16"/>
      <c r="N25" s="17" t="n">
        <f aca="false">SUM(E25:M25)</f>
        <v>10000</v>
      </c>
      <c r="O25" s="17" t="n">
        <f aca="false">N25*X25</f>
        <v>284000</v>
      </c>
      <c r="P25" s="16"/>
      <c r="Q25" s="16" t="n">
        <f aca="false">P25*X25</f>
        <v>0</v>
      </c>
      <c r="R25" s="16"/>
      <c r="S25" s="16" t="n">
        <f aca="false">R25*X25</f>
        <v>0</v>
      </c>
      <c r="T25" s="16" t="n">
        <v>10000</v>
      </c>
      <c r="U25" s="22" t="n">
        <v>29.35</v>
      </c>
      <c r="V25" s="18" t="n">
        <v>37.5</v>
      </c>
      <c r="W25" s="19" t="n">
        <v>28.4</v>
      </c>
      <c r="X25" s="20" t="n">
        <v>28.4</v>
      </c>
      <c r="Y25" s="21" t="n">
        <f aca="false">T25*X25</f>
        <v>284000</v>
      </c>
    </row>
    <row r="26" customFormat="false" ht="12.75" hidden="false" customHeight="false" outlineLevel="0" collapsed="false">
      <c r="O26" s="33" t="n">
        <f aca="false">SUM(O4:O25)</f>
        <v>968304.57</v>
      </c>
      <c r="P26" s="33"/>
      <c r="Q26" s="33" t="n">
        <f aca="false">SUM(Q4:Q25)</f>
        <v>20636.14</v>
      </c>
      <c r="R26" s="33"/>
      <c r="S26" s="33" t="n">
        <f aca="false">SUM(S4:S25)</f>
        <v>2040.66</v>
      </c>
      <c r="T26" s="34"/>
      <c r="Y26" s="35" t="n">
        <f aca="false">SUM(Y4:Y25)</f>
        <v>991318.24</v>
      </c>
    </row>
    <row r="27" customFormat="false" ht="12.75" hidden="false" customHeight="false" outlineLevel="0" collapsed="false">
      <c r="A27" s="1" t="s">
        <v>63</v>
      </c>
    </row>
  </sheetData>
  <mergeCells count="1">
    <mergeCell ref="C9:C15"/>
  </mergeCells>
  <printOptions headings="false" gridLines="false" gridLinesSet="true" horizontalCentered="false" verticalCentered="false"/>
  <pageMargins left="0.320138888888889" right="0.240277777777778" top="0.2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6:36:57Z</dcterms:created>
  <dc:creator>1446</dc:creator>
  <dc:description/>
  <dc:language>en-US</dc:language>
  <cp:lastModifiedBy>1446</cp:lastModifiedBy>
  <cp:lastPrinted>2013-05-16T12:34:33Z</cp:lastPrinted>
  <dcterms:modified xsi:type="dcterms:W3CDTF">2013-05-17T08:56:17Z</dcterms:modified>
  <cp:revision>0</cp:revision>
  <dc:subject/>
  <dc:title/>
</cp:coreProperties>
</file>