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2">
  <si>
    <t xml:space="preserve">Приложение № 3-1 к документации об открытом аукционе в электронной форме (извещение № 0356300000413000048)</t>
  </si>
  <si>
    <t xml:space="preserve">Обоснование начальной (максимальной) цены договора</t>
  </si>
  <si>
    <t xml:space="preserve">Определение начальной (максимальной) цены договора на поставку товаров, отвечающих обязательным требованиям заказчика к функциональным и качественным характеристикам, потребительским свойствам товара, производится на основе их рыночной стоимости путем анализа цен на товары разных поставщиков.</t>
  </si>
  <si>
    <t xml:space="preserve">Сбор информации о действующих ценах осуществлялся путем изучения ресурсов сети "Интернет", запроса коммерческих предложений от Поставщиков, информация с реестра контрактов</t>
  </si>
  <si>
    <t xml:space="preserve">Расчет начальной (максимальной) цены договора производился на основе средних арифметических цен за единицу измерения.</t>
  </si>
  <si>
    <t xml:space="preserve">№ п/п</t>
  </si>
  <si>
    <t xml:space="preserve">Наименование </t>
  </si>
  <si>
    <t xml:space="preserve">Характеристики, применение</t>
  </si>
  <si>
    <t xml:space="preserve">Ед. измер.</t>
  </si>
  <si>
    <t xml:space="preserve">Размер, длина, конусность</t>
  </si>
  <si>
    <t xml:space="preserve">Поставщик № 1</t>
  </si>
  <si>
    <t xml:space="preserve">www.tornado-dent.ru</t>
  </si>
  <si>
    <t xml:space="preserve">www.nika-dent.ru</t>
  </si>
  <si>
    <t xml:space="preserve">shop.dentomir.ru</t>
  </si>
  <si>
    <t xml:space="preserve">www.mos-medical.ru</t>
  </si>
  <si>
    <t xml:space="preserve">www.el-dent.ru</t>
  </si>
  <si>
    <t xml:space="preserve">tdmednn.ru</t>
  </si>
  <si>
    <t xml:space="preserve">www.nor-med.ru</t>
  </si>
  <si>
    <t xml:space="preserve">www.dentalpro.ru</t>
  </si>
  <si>
    <t xml:space="preserve">номер реестровой записи - 0356300000412000120</t>
  </si>
  <si>
    <t xml:space="preserve">средняя цена</t>
  </si>
  <si>
    <t xml:space="preserve">кол-во</t>
  </si>
  <si>
    <t xml:space="preserve">сумма</t>
  </si>
  <si>
    <r>
      <rPr>
        <b val="true"/>
        <sz val="8"/>
        <rFont val="Times New Roman"/>
        <family val="1"/>
        <charset val="204"/>
      </rPr>
      <t xml:space="preserve">К- FILES</t>
    </r>
    <r>
      <rPr>
        <sz val="8"/>
        <rFont val="Times New Roman"/>
        <family val="1"/>
        <charset val="204"/>
      </rPr>
      <t xml:space="preserve"> </t>
    </r>
  </si>
  <si>
    <t xml:space="preserve">К-File (или же дриль Керра) расширитель корневого канала, особенностью которого является мелкий шаг режущих граней. Обеспечивают быструю и тщательную обработку корневых каналов, выведение дентинных опилок и пульпарной ткани. В изготовлении К-файлов в номерном диапазоне с № 30 применяются заготовки, характерным отличием которых является трехгранное сечение, что в свою очередь позволяет получить достаточно высокую гибкость и острые грани инструмента. К-файлы могут применяться не только для расширения корневых каналов, но и для их прохождения. </t>
  </si>
  <si>
    <t xml:space="preserve">упаковка 6 шт</t>
  </si>
  <si>
    <t xml:space="preserve">№ 006 длина 25 мм</t>
  </si>
  <si>
    <t xml:space="preserve">№ 08 длина 25 мм</t>
  </si>
  <si>
    <t xml:space="preserve">№ 10 длина 25 мм</t>
  </si>
  <si>
    <t xml:space="preserve">№ 15 длина 25 мм</t>
  </si>
  <si>
    <t xml:space="preserve">№ 20 длина 25 мм</t>
  </si>
  <si>
    <t xml:space="preserve">№ 25 длина 25 мм</t>
  </si>
  <si>
    <t xml:space="preserve">№ 30 длина 25 мм</t>
  </si>
  <si>
    <t xml:space="preserve">№ 35 длина 25 мм</t>
  </si>
  <si>
    <t xml:space="preserve">№ 40 длина 25 мм</t>
  </si>
  <si>
    <t xml:space="preserve">№ 45 длина 25 мм</t>
  </si>
  <si>
    <t xml:space="preserve">№ 50 длина 25 мм</t>
  </si>
  <si>
    <t xml:space="preserve">№ 55 длина 25 мм</t>
  </si>
  <si>
    <t xml:space="preserve">№ 60 длина 25 мм</t>
  </si>
  <si>
    <t xml:space="preserve">№ 70 длина 25 мм</t>
  </si>
  <si>
    <t xml:space="preserve">№ 80 длина 25 мм</t>
  </si>
  <si>
    <t xml:space="preserve">№ 006 длина 21 мм</t>
  </si>
  <si>
    <t xml:space="preserve">№ 08 длина 21 мм</t>
  </si>
  <si>
    <t xml:space="preserve">№ 10 длина 21 мм</t>
  </si>
  <si>
    <t xml:space="preserve">№ 10 длина 31 мм</t>
  </si>
  <si>
    <t xml:space="preserve">№ 15 длина 31 мм</t>
  </si>
  <si>
    <t xml:space="preserve">№ 20 длина 31 мм</t>
  </si>
  <si>
    <t xml:space="preserve">№ 25 длина 31 мм</t>
  </si>
  <si>
    <t xml:space="preserve">№ 30 длина 31 мм</t>
  </si>
  <si>
    <t xml:space="preserve">№ 35 длина 31 мм</t>
  </si>
  <si>
    <t xml:space="preserve">№ 40 длина 31 мм</t>
  </si>
  <si>
    <t xml:space="preserve">H-FILES</t>
  </si>
  <si>
    <t xml:space="preserve">корневой бурав для расширения и формирования стенок корневого канала </t>
  </si>
  <si>
    <t xml:space="preserve">ProFile 06 RA</t>
  </si>
  <si>
    <t xml:space="preserve">Каналорасширители машинные ProFile являются максимально безопасными благодаря нережущим радиальным плоским кромкам и U-образной форме в поперечном сечении. Множественная конусность ProFile позволяет  успешно проходить корневой канал на всю длину, используя технику crown-down. Повышенная гибкость финишных файлов позволяет «мягко» сформировать корневой канал, особенно в апикальной трети</t>
  </si>
  <si>
    <t xml:space="preserve">ProFile 04 RA</t>
  </si>
  <si>
    <t xml:space="preserve">Набор с №45 по №60 длина 25 мм</t>
  </si>
  <si>
    <t xml:space="preserve">ProFile ORIFICE SHAPERS – расширители устьев</t>
  </si>
  <si>
    <t xml:space="preserve">№ 20 длина 19 мм</t>
  </si>
  <si>
    <t xml:space="preserve">№ 30 длина 19 мм </t>
  </si>
  <si>
    <t xml:space="preserve">№ 40 длина 19 мм</t>
  </si>
  <si>
    <t xml:space="preserve">№ 50 длина 19 мм</t>
  </si>
  <si>
    <t xml:space="preserve">K-Flexofile </t>
  </si>
  <si>
    <t xml:space="preserve">Ручные корневые гибкие дрильборы (каналорасширители), обладают повышенной гибкостью, за счет треугольного сечения, используются для расширения тонких и искривленных каналов. </t>
  </si>
  <si>
    <t xml:space="preserve">Mtwo/21 mm система вращающихся Ni-Ti файлов для обработки каналов</t>
  </si>
  <si>
    <t xml:space="preserve">Изготавливается из никель- титанового сплава, характеризуются гибкостью и эластичностью. Рабочая часть обладает двумя лезвиями и каждое образует длинную, почти вертикальную спираль, это обеспечивает эффективный контроль над продвижением инструмента в канале. Режущая кромка очень острая, что усиливает режущие качества и обеспечивает прохождение вдоль канала. Расстояние между лезвиями увеличивается от верхушки к основанию файла, шаг резьбы прогрессивный, а пространство для накопления иссеченного дентина  глубже за спинкой лезвия. Увеличивающийся шаг резьбы позволяет файлу безопасно двигаться апикально и при этом эффективно обрабатывать коронковую часть. Инструмент имеет  неагрессивную (неострую) верхушку. Хвостовик инструмента Mtwo короче на 5 мм по сравнению с другими машинными никель-титановыми инструментами. Все инструменты могут использоваться на всю рабочую длину.</t>
  </si>
  <si>
    <t xml:space="preserve">010/04</t>
  </si>
  <si>
    <t xml:space="preserve">015/05</t>
  </si>
  <si>
    <t xml:space="preserve">020/06</t>
  </si>
  <si>
    <t xml:space="preserve">025/06</t>
  </si>
  <si>
    <t xml:space="preserve">030/05</t>
  </si>
  <si>
    <t xml:space="preserve">035/04</t>
  </si>
  <si>
    <t xml:space="preserve">040/04</t>
  </si>
  <si>
    <t xml:space="preserve">045/04</t>
  </si>
  <si>
    <t xml:space="preserve">050/04</t>
  </si>
  <si>
    <t xml:space="preserve">060/04</t>
  </si>
  <si>
    <t xml:space="preserve">025/07</t>
  </si>
  <si>
    <t xml:space="preserve">030/06</t>
  </si>
  <si>
    <t xml:space="preserve">035/06</t>
  </si>
  <si>
    <t xml:space="preserve">040/06</t>
  </si>
  <si>
    <t xml:space="preserve">2х045/044050/04; 060/04</t>
  </si>
  <si>
    <t xml:space="preserve">Mtwo/16 mm  система вращающихся Ni-Ti файлов для обработки каналов </t>
  </si>
  <si>
    <r>
      <rPr>
        <b val="true"/>
        <sz val="8"/>
        <rFont val="Times New Roman"/>
        <family val="1"/>
        <charset val="204"/>
      </rPr>
      <t xml:space="preserve">«ProTaper»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машинный,</t>
    </r>
  </si>
  <si>
    <t xml:space="preserve">Уникальная система машинных никель-титановых инструментов с переменной конусностью для обработки корневых каналов. Благодаря треугольному поперечному сечению достигается высокая режущая способность, уменьшен контакт инструмента с дентином. Применяются для препарирования особо сложных, сильно кальцифицированных и искривленных каналов, обладают превосходной гибкостью и значительно большей безопасностью. Система ProTaper состоит трех формирующих (Sx, S1 и S2) и трех финишных (F1, F2 и F3). Дополнительные финишные файлы (F4 и F5) для каналов с широким апикальными отверстиями. D1+D2+D3: инструменты, специально разработанные для простой распломбировки корневых каналов: • инструмент D1 имеет активный кончик, облегчающий первичное проникновение в корневой канал • инструменты имеют различную длину и конусность рабочей части для работы в разных частях корневого канала (коронковой/ средней/ апикальной).</t>
  </si>
  <si>
    <t xml:space="preserve">F2 длина 31мм</t>
  </si>
  <si>
    <t xml:space="preserve">F4 длина 25 мм</t>
  </si>
  <si>
    <t xml:space="preserve">F5 длина 25 мм</t>
  </si>
  <si>
    <t xml:space="preserve">S1 длина 25 мм</t>
  </si>
  <si>
    <t xml:space="preserve">S2 длина 25 мм</t>
  </si>
  <si>
    <t xml:space="preserve">F1 длина 25 мм</t>
  </si>
  <si>
    <t xml:space="preserve">F2 длина 25 мм</t>
  </si>
  <si>
    <t xml:space="preserve">F3 длина 25 мм</t>
  </si>
  <si>
    <t xml:space="preserve">SX длина 19 мм</t>
  </si>
  <si>
    <t xml:space="preserve">D1 длина 16 мм</t>
  </si>
  <si>
    <t xml:space="preserve">D2 длина 18 мм</t>
  </si>
  <si>
    <t xml:space="preserve">D3 длина 22 мм</t>
  </si>
  <si>
    <t xml:space="preserve">S1 длина 31 мм</t>
  </si>
  <si>
    <t xml:space="preserve">S2 длина 31 мм</t>
  </si>
  <si>
    <t xml:space="preserve">F1 длина 31мм</t>
  </si>
  <si>
    <r>
      <rPr>
        <b val="true"/>
        <sz val="8"/>
        <rFont val="Times New Roman"/>
        <family val="1"/>
        <charset val="204"/>
      </rPr>
      <t xml:space="preserve">«ProTaper»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ручной, </t>
    </r>
  </si>
  <si>
    <t xml:space="preserve">Для препарирования особо сложных, сильно кальцинированных и искривленных корневых каналов</t>
  </si>
  <si>
    <t xml:space="preserve">F1 длина 31 мм</t>
  </si>
  <si>
    <t xml:space="preserve">F2 длина 31 мм</t>
  </si>
  <si>
    <t xml:space="preserve">SX длина 25 мм</t>
  </si>
  <si>
    <t xml:space="preserve">PathFile</t>
  </si>
  <si>
    <r>
      <rPr>
        <sz val="8"/>
        <rFont val="Times New Roman"/>
        <family val="1"/>
        <charset val="204"/>
      </rPr>
      <t xml:space="preserve">PathFile предназначенными для механического создания ковровой дорожки и предварительного расширения корневого канала</t>
    </r>
    <r>
      <rPr>
        <sz val="8"/>
        <color rgb="FF333333"/>
        <rFont val="Times New Roman"/>
        <family val="1"/>
        <charset val="204"/>
      </rPr>
      <t xml:space="preserve">. </t>
    </r>
    <r>
      <rPr>
        <sz val="8"/>
        <rFont val="Times New Roman"/>
        <family val="1"/>
        <charset val="204"/>
      </rPr>
      <t xml:space="preserve">Сочетание низкой 2 % конусности, квадратного поперечного сечения и 4 режущих граней обеспечивает высокую гибкость, прочность и эффективность этих инструментов, обеспечивающих быструю и безопасную обработку даже сильно искривленных и (или) кальцифицированных корневых каналов.</t>
    </r>
  </si>
  <si>
    <t xml:space="preserve">013 длина 25 мм</t>
  </si>
  <si>
    <t xml:space="preserve">016 длина 25 мм</t>
  </si>
  <si>
    <t xml:space="preserve">019 длина 25 мм</t>
  </si>
  <si>
    <t xml:space="preserve">Rispi-Sonic риспи-файлы для соника</t>
  </si>
  <si>
    <t xml:space="preserve">Каналорасширители для эндодонтического наконечника Sonik Air. Многофункциональные файлы с безопасным кончиком, предохраняющим апикальное отверстие и предупреждающим образование уступа, удаляют ткани и токсины, снимают зараженный слой предентина, способствуют кавитационному (пузырьковому) эффекту, тщательнейшим образом очищающего внутриканальное пространство</t>
  </si>
  <si>
    <t xml:space="preserve">№ 0 длина 19</t>
  </si>
  <si>
    <t xml:space="preserve">№ 0 длина 22</t>
  </si>
  <si>
    <t xml:space="preserve">№ 0 длина 25</t>
  </si>
  <si>
    <t xml:space="preserve">№ 1 длина 19</t>
  </si>
  <si>
    <t xml:space="preserve">№ 1 длина 22</t>
  </si>
  <si>
    <t xml:space="preserve">№ 1 длина 25</t>
  </si>
  <si>
    <t xml:space="preserve">№ 2 длина 22</t>
  </si>
  <si>
    <t xml:space="preserve">№ 3 длина 22</t>
  </si>
  <si>
    <t xml:space="preserve">«Largo»</t>
  </si>
  <si>
    <t xml:space="preserve">Расширитель для коронковой трети канала   </t>
  </si>
  <si>
    <t xml:space="preserve">№ 1 длина 32 мм</t>
  </si>
  <si>
    <t xml:space="preserve">№ 2 длина 32 мм</t>
  </si>
  <si>
    <t xml:space="preserve">№ 3 длина 32 мм</t>
  </si>
  <si>
    <t xml:space="preserve">№ 4 длина 32 мм</t>
  </si>
  <si>
    <t xml:space="preserve">С-пилот файлы –VDW-</t>
  </si>
  <si>
    <r>
      <rPr>
        <sz val="8"/>
        <rFont val="Times New Roman"/>
        <family val="1"/>
        <charset val="204"/>
      </rPr>
      <t xml:space="preserve">Каналорасширители для особо изогнутых и кальцинированных каналов </t>
    </r>
    <r>
      <rPr>
        <b val="true"/>
        <sz val="8"/>
        <rFont val="Times New Roman"/>
        <family val="1"/>
        <charset val="204"/>
      </rPr>
      <t xml:space="preserve">длина 25 mm</t>
    </r>
    <r>
      <rPr>
        <sz val="8"/>
        <rFont val="Times New Roman"/>
        <family val="1"/>
        <charset val="204"/>
      </rPr>
      <t xml:space="preserve"> нержавеющая сталь, ручка СС+ специальный сплав стали с однородной структурой для максимального сопротивления излому и максимальной гибкости</t>
    </r>
  </si>
  <si>
    <r>
      <rPr>
        <b val="true"/>
        <sz val="8"/>
        <rFont val="Times New Roman"/>
        <family val="1"/>
        <charset val="204"/>
      </rPr>
      <t xml:space="preserve">Дриль  специальный расширительный</t>
    </r>
    <r>
      <rPr>
        <sz val="8"/>
        <rFont val="Times New Roman"/>
        <family val="1"/>
        <charset val="204"/>
      </rPr>
      <t xml:space="preserve"> или эквивалент (с одной полоской)</t>
    </r>
  </si>
  <si>
    <r>
      <rPr>
        <b val="true"/>
        <sz val="8"/>
        <rFont val="Times New Roman"/>
        <family val="1"/>
        <charset val="204"/>
      </rPr>
      <t xml:space="preserve">Дриль  специальный для калибровки</t>
    </r>
    <r>
      <rPr>
        <sz val="8"/>
        <rFont val="Times New Roman"/>
        <family val="1"/>
        <charset val="204"/>
      </rPr>
      <t xml:space="preserve"> или эквивалент (с двумя полосками)</t>
    </r>
  </si>
  <si>
    <r>
      <rPr>
        <b val="true"/>
        <sz val="8"/>
        <rFont val="Times New Roman"/>
        <family val="1"/>
        <charset val="204"/>
      </rPr>
      <t xml:space="preserve">Плаггер Machtou</t>
    </r>
    <r>
      <rPr>
        <sz val="8"/>
        <rFont val="Times New Roman"/>
        <family val="1"/>
        <charset val="204"/>
      </rPr>
      <t xml:space="preserve"> или эквивалент </t>
    </r>
  </si>
  <si>
    <t xml:space="preserve">шт</t>
  </si>
  <si>
    <t xml:space="preserve">1/2</t>
  </si>
  <si>
    <t xml:space="preserve">3/4</t>
  </si>
  <si>
    <t xml:space="preserve">Плаггер для аппарата Calamus Dual</t>
  </si>
  <si>
    <t xml:space="preserve">Плаггер малый Electric Heated Plugger S</t>
  </si>
  <si>
    <t xml:space="preserve">40-03</t>
  </si>
  <si>
    <t xml:space="preserve">Плаггер средний Electric Heated Plugger M</t>
  </si>
  <si>
    <t xml:space="preserve">50-05</t>
  </si>
  <si>
    <t xml:space="preserve">Плаггер большой Electric Heated Plugger L  </t>
  </si>
  <si>
    <t xml:space="preserve">60-06</t>
  </si>
  <si>
    <t xml:space="preserve">Плаггеры Бьюкэнана для System B</t>
  </si>
  <si>
    <t xml:space="preserve">нагревающие</t>
  </si>
  <si>
    <t xml:space="preserve">Fine</t>
  </si>
  <si>
    <t xml:space="preserve">Fine-Medium</t>
  </si>
  <si>
    <t xml:space="preserve">Medium</t>
  </si>
  <si>
    <t xml:space="preserve">ручные</t>
  </si>
  <si>
    <t xml:space="preserve">конусность 06</t>
  </si>
  <si>
    <t xml:space="preserve">№ 1</t>
  </si>
  <si>
    <t xml:space="preserve">конусность 08</t>
  </si>
  <si>
    <t xml:space="preserve">конусность 10</t>
  </si>
  <si>
    <t xml:space="preserve">№ 2</t>
  </si>
  <si>
    <t xml:space="preserve">конусность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ornado-dent.ru/" TargetMode="External"/><Relationship Id="rId2" Type="http://schemas.openxmlformats.org/officeDocument/2006/relationships/hyperlink" Target="http://www.nika-dent.ru/" TargetMode="External"/><Relationship Id="rId3" Type="http://schemas.openxmlformats.org/officeDocument/2006/relationships/hyperlink" Target="http://www.mos-medical.ru/" TargetMode="External"/><Relationship Id="rId4" Type="http://schemas.openxmlformats.org/officeDocument/2006/relationships/hyperlink" Target="http://www.el-dent.ru/" TargetMode="External"/><Relationship Id="rId5" Type="http://schemas.openxmlformats.org/officeDocument/2006/relationships/hyperlink" Target="http://www.nor-med.ru/" TargetMode="External"/><Relationship Id="rId6" Type="http://schemas.openxmlformats.org/officeDocument/2006/relationships/hyperlink" Target="http://www.dentalpro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5" ySplit="9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2.85"/>
    <col collapsed="false" customWidth="true" hidden="false" outlineLevel="0" max="6" min="6" style="0" width="20.99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17" min="17" style="0" width="14.41"/>
    <col collapsed="false" customWidth="true" hidden="false" outlineLevel="0" max="19" min="19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J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4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6"/>
      <c r="L5" s="6"/>
      <c r="M5" s="6"/>
      <c r="N5" s="6"/>
    </row>
    <row r="6" customFormat="false" ht="34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34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/>
    <row r="9" customFormat="false" ht="117" hidden="false" customHeight="true" outlineLevel="0" collapsed="false">
      <c r="A9" s="8" t="s">
        <v>5</v>
      </c>
      <c r="B9" s="9" t="s">
        <v>6</v>
      </c>
      <c r="C9" s="10" t="s">
        <v>7</v>
      </c>
      <c r="D9" s="10"/>
      <c r="E9" s="9" t="s">
        <v>8</v>
      </c>
      <c r="F9" s="9" t="s">
        <v>9</v>
      </c>
      <c r="G9" s="9" t="s">
        <v>10</v>
      </c>
      <c r="H9" s="11" t="s">
        <v>11</v>
      </c>
      <c r="I9" s="12" t="s">
        <v>12</v>
      </c>
      <c r="J9" s="13" t="s">
        <v>13</v>
      </c>
      <c r="K9" s="12" t="s">
        <v>14</v>
      </c>
      <c r="L9" s="12" t="s">
        <v>15</v>
      </c>
      <c r="M9" s="13" t="s">
        <v>16</v>
      </c>
      <c r="N9" s="12" t="s">
        <v>17</v>
      </c>
      <c r="O9" s="12" t="s">
        <v>18</v>
      </c>
      <c r="P9" s="14" t="s">
        <v>19</v>
      </c>
      <c r="Q9" s="0" t="s">
        <v>20</v>
      </c>
      <c r="R9" s="0" t="s">
        <v>21</v>
      </c>
      <c r="S9" s="0" t="s">
        <v>22</v>
      </c>
    </row>
    <row r="10" customFormat="false" ht="13.5" hidden="false" customHeight="true" outlineLevel="0" collapsed="false">
      <c r="A10" s="15" t="n">
        <v>1</v>
      </c>
      <c r="B10" s="8" t="s">
        <v>23</v>
      </c>
      <c r="C10" s="16" t="s">
        <v>24</v>
      </c>
      <c r="D10" s="16"/>
      <c r="E10" s="17" t="s">
        <v>25</v>
      </c>
      <c r="F10" s="18" t="s">
        <v>26</v>
      </c>
      <c r="G10" s="18" t="n">
        <v>170</v>
      </c>
      <c r="I10" s="0" t="n">
        <v>175</v>
      </c>
      <c r="Q10" s="0" t="n">
        <f aca="false">AVERAGE(G10:P10)</f>
        <v>172.5</v>
      </c>
      <c r="R10" s="19" t="n">
        <v>7</v>
      </c>
      <c r="S10" s="0" t="n">
        <f aca="false">Q10*R10</f>
        <v>1207.5</v>
      </c>
    </row>
    <row r="11" customFormat="false" ht="13.5" hidden="false" customHeight="false" outlineLevel="0" collapsed="false">
      <c r="A11" s="15"/>
      <c r="B11" s="8"/>
      <c r="C11" s="16"/>
      <c r="D11" s="16"/>
      <c r="E11" s="17"/>
      <c r="F11" s="18" t="s">
        <v>27</v>
      </c>
      <c r="G11" s="18" t="n">
        <v>170</v>
      </c>
      <c r="I11" s="0" t="n">
        <v>175</v>
      </c>
      <c r="Q11" s="0" t="n">
        <f aca="false">AVERAGE(G11:P11)</f>
        <v>172.5</v>
      </c>
      <c r="R11" s="20" t="n">
        <v>7</v>
      </c>
      <c r="S11" s="0" t="n">
        <f aca="false">Q11*R11</f>
        <v>1207.5</v>
      </c>
    </row>
    <row r="12" customFormat="false" ht="13.5" hidden="false" customHeight="false" outlineLevel="0" collapsed="false">
      <c r="A12" s="15"/>
      <c r="B12" s="8"/>
      <c r="C12" s="16"/>
      <c r="D12" s="16"/>
      <c r="E12" s="17"/>
      <c r="F12" s="18" t="s">
        <v>28</v>
      </c>
      <c r="G12" s="18" t="n">
        <v>150</v>
      </c>
      <c r="I12" s="0" t="n">
        <v>175</v>
      </c>
      <c r="Q12" s="0" t="n">
        <f aca="false">AVERAGE(G12:P12)</f>
        <v>162.5</v>
      </c>
      <c r="R12" s="20" t="n">
        <v>7</v>
      </c>
      <c r="S12" s="0" t="n">
        <f aca="false">Q12*R12</f>
        <v>1137.5</v>
      </c>
    </row>
    <row r="13" customFormat="false" ht="13.5" hidden="false" customHeight="false" outlineLevel="0" collapsed="false">
      <c r="A13" s="15"/>
      <c r="B13" s="8"/>
      <c r="C13" s="16"/>
      <c r="D13" s="16"/>
      <c r="E13" s="17"/>
      <c r="F13" s="18" t="s">
        <v>29</v>
      </c>
      <c r="G13" s="18" t="n">
        <v>150</v>
      </c>
      <c r="I13" s="0" t="n">
        <v>175</v>
      </c>
      <c r="Q13" s="0" t="n">
        <f aca="false">AVERAGE(G13:P13)</f>
        <v>162.5</v>
      </c>
      <c r="R13" s="20" t="n">
        <v>7</v>
      </c>
      <c r="S13" s="0" t="n">
        <f aca="false">Q13*R13</f>
        <v>1137.5</v>
      </c>
    </row>
    <row r="14" customFormat="false" ht="13.5" hidden="false" customHeight="false" outlineLevel="0" collapsed="false">
      <c r="A14" s="15"/>
      <c r="B14" s="8"/>
      <c r="C14" s="16"/>
      <c r="D14" s="16"/>
      <c r="E14" s="17"/>
      <c r="F14" s="18" t="s">
        <v>30</v>
      </c>
      <c r="G14" s="18" t="n">
        <v>150</v>
      </c>
      <c r="I14" s="0" t="n">
        <v>175</v>
      </c>
      <c r="Q14" s="0" t="n">
        <f aca="false">AVERAGE(G14:P14)</f>
        <v>162.5</v>
      </c>
      <c r="R14" s="20" t="n">
        <v>7</v>
      </c>
      <c r="S14" s="0" t="n">
        <f aca="false">Q14*R14</f>
        <v>1137.5</v>
      </c>
    </row>
    <row r="15" customFormat="false" ht="13.5" hidden="false" customHeight="false" outlineLevel="0" collapsed="false">
      <c r="A15" s="15"/>
      <c r="B15" s="8"/>
      <c r="C15" s="16"/>
      <c r="D15" s="16"/>
      <c r="E15" s="17"/>
      <c r="F15" s="18" t="s">
        <v>31</v>
      </c>
      <c r="G15" s="18" t="n">
        <v>150</v>
      </c>
      <c r="I15" s="0" t="n">
        <v>175</v>
      </c>
      <c r="Q15" s="0" t="n">
        <f aca="false">AVERAGE(G15:P15)</f>
        <v>162.5</v>
      </c>
      <c r="R15" s="20" t="n">
        <v>7</v>
      </c>
      <c r="S15" s="0" t="n">
        <f aca="false">Q15*R15</f>
        <v>1137.5</v>
      </c>
    </row>
    <row r="16" customFormat="false" ht="13.5" hidden="false" customHeight="false" outlineLevel="0" collapsed="false">
      <c r="A16" s="15"/>
      <c r="B16" s="8"/>
      <c r="C16" s="16"/>
      <c r="D16" s="16"/>
      <c r="E16" s="17"/>
      <c r="F16" s="18" t="s">
        <v>32</v>
      </c>
      <c r="G16" s="18" t="n">
        <v>150</v>
      </c>
      <c r="I16" s="0" t="n">
        <v>175</v>
      </c>
      <c r="Q16" s="0" t="n">
        <f aca="false">AVERAGE(G16:P16)</f>
        <v>162.5</v>
      </c>
      <c r="R16" s="20" t="n">
        <v>7</v>
      </c>
      <c r="S16" s="0" t="n">
        <f aca="false">Q16*R16</f>
        <v>1137.5</v>
      </c>
    </row>
    <row r="17" customFormat="false" ht="13.5" hidden="false" customHeight="false" outlineLevel="0" collapsed="false">
      <c r="A17" s="15"/>
      <c r="B17" s="8"/>
      <c r="C17" s="16"/>
      <c r="D17" s="16"/>
      <c r="E17" s="17"/>
      <c r="F17" s="18" t="s">
        <v>33</v>
      </c>
      <c r="G17" s="18" t="n">
        <v>150</v>
      </c>
      <c r="I17" s="0" t="n">
        <v>175</v>
      </c>
      <c r="Q17" s="0" t="n">
        <f aca="false">AVERAGE(G17:P17)</f>
        <v>162.5</v>
      </c>
      <c r="R17" s="20" t="n">
        <v>7</v>
      </c>
      <c r="S17" s="0" t="n">
        <f aca="false">Q17*R17</f>
        <v>1137.5</v>
      </c>
    </row>
    <row r="18" customFormat="false" ht="13.5" hidden="false" customHeight="false" outlineLevel="0" collapsed="false">
      <c r="A18" s="15"/>
      <c r="B18" s="8"/>
      <c r="C18" s="16"/>
      <c r="D18" s="16"/>
      <c r="E18" s="17"/>
      <c r="F18" s="18" t="s">
        <v>34</v>
      </c>
      <c r="G18" s="18" t="n">
        <v>150</v>
      </c>
      <c r="I18" s="0" t="n">
        <v>175</v>
      </c>
      <c r="Q18" s="0" t="n">
        <f aca="false">AVERAGE(G18:P18)</f>
        <v>162.5</v>
      </c>
      <c r="R18" s="20" t="n">
        <v>7</v>
      </c>
      <c r="S18" s="0" t="n">
        <f aca="false">Q18*R18</f>
        <v>1137.5</v>
      </c>
    </row>
    <row r="19" customFormat="false" ht="13.5" hidden="false" customHeight="false" outlineLevel="0" collapsed="false">
      <c r="A19" s="15"/>
      <c r="B19" s="8"/>
      <c r="C19" s="16"/>
      <c r="D19" s="16"/>
      <c r="E19" s="17"/>
      <c r="F19" s="18" t="s">
        <v>35</v>
      </c>
      <c r="G19" s="18" t="n">
        <v>150</v>
      </c>
      <c r="I19" s="0" t="n">
        <v>175</v>
      </c>
      <c r="Q19" s="0" t="n">
        <f aca="false">AVERAGE(G19:P19)</f>
        <v>162.5</v>
      </c>
      <c r="R19" s="20" t="n">
        <v>1</v>
      </c>
      <c r="S19" s="0" t="n">
        <f aca="false">Q19*R19</f>
        <v>162.5</v>
      </c>
    </row>
    <row r="20" customFormat="false" ht="13.5" hidden="false" customHeight="false" outlineLevel="0" collapsed="false">
      <c r="A20" s="15"/>
      <c r="B20" s="8"/>
      <c r="C20" s="16"/>
      <c r="D20" s="16"/>
      <c r="E20" s="17"/>
      <c r="F20" s="18" t="s">
        <v>36</v>
      </c>
      <c r="G20" s="18" t="n">
        <v>150</v>
      </c>
      <c r="I20" s="0" t="n">
        <v>175</v>
      </c>
      <c r="Q20" s="0" t="n">
        <f aca="false">AVERAGE(G20:P20)</f>
        <v>162.5</v>
      </c>
      <c r="R20" s="20" t="n">
        <v>1</v>
      </c>
      <c r="S20" s="0" t="n">
        <f aca="false">Q20*R20</f>
        <v>162.5</v>
      </c>
    </row>
    <row r="21" customFormat="false" ht="13.5" hidden="false" customHeight="false" outlineLevel="0" collapsed="false">
      <c r="A21" s="15"/>
      <c r="B21" s="8"/>
      <c r="C21" s="16"/>
      <c r="D21" s="16"/>
      <c r="E21" s="17"/>
      <c r="F21" s="18" t="s">
        <v>37</v>
      </c>
      <c r="G21" s="18" t="n">
        <v>150</v>
      </c>
      <c r="I21" s="0" t="n">
        <v>175</v>
      </c>
      <c r="Q21" s="0" t="n">
        <f aca="false">AVERAGE(G21:P21)</f>
        <v>162.5</v>
      </c>
      <c r="R21" s="20" t="n">
        <v>1</v>
      </c>
      <c r="S21" s="0" t="n">
        <f aca="false">Q21*R21</f>
        <v>162.5</v>
      </c>
    </row>
    <row r="22" customFormat="false" ht="13.5" hidden="false" customHeight="false" outlineLevel="0" collapsed="false">
      <c r="A22" s="15"/>
      <c r="B22" s="8"/>
      <c r="C22" s="16"/>
      <c r="D22" s="16"/>
      <c r="E22" s="17"/>
      <c r="F22" s="18" t="s">
        <v>38</v>
      </c>
      <c r="G22" s="18" t="n">
        <v>150</v>
      </c>
      <c r="I22" s="0" t="n">
        <v>175</v>
      </c>
      <c r="Q22" s="0" t="n">
        <f aca="false">AVERAGE(G22:P22)</f>
        <v>162.5</v>
      </c>
      <c r="R22" s="20" t="n">
        <v>1</v>
      </c>
      <c r="S22" s="0" t="n">
        <f aca="false">Q22*R22</f>
        <v>162.5</v>
      </c>
    </row>
    <row r="23" customFormat="false" ht="13.5" hidden="false" customHeight="false" outlineLevel="0" collapsed="false">
      <c r="A23" s="15"/>
      <c r="B23" s="8"/>
      <c r="C23" s="16"/>
      <c r="D23" s="16"/>
      <c r="E23" s="17"/>
      <c r="F23" s="18" t="s">
        <v>39</v>
      </c>
      <c r="G23" s="18" t="n">
        <v>150</v>
      </c>
      <c r="I23" s="0" t="n">
        <v>175</v>
      </c>
      <c r="Q23" s="0" t="n">
        <f aca="false">AVERAGE(G23:P23)</f>
        <v>162.5</v>
      </c>
      <c r="R23" s="20" t="n">
        <v>1</v>
      </c>
      <c r="S23" s="0" t="n">
        <f aca="false">Q23*R23</f>
        <v>162.5</v>
      </c>
    </row>
    <row r="24" customFormat="false" ht="13.5" hidden="false" customHeight="false" outlineLevel="0" collapsed="false">
      <c r="A24" s="15"/>
      <c r="B24" s="8"/>
      <c r="C24" s="16"/>
      <c r="D24" s="16"/>
      <c r="E24" s="17"/>
      <c r="F24" s="18" t="s">
        <v>40</v>
      </c>
      <c r="G24" s="18" t="n">
        <v>150</v>
      </c>
      <c r="I24" s="0" t="n">
        <v>175</v>
      </c>
      <c r="Q24" s="0" t="n">
        <f aca="false">AVERAGE(G24:P24)</f>
        <v>162.5</v>
      </c>
      <c r="R24" s="20" t="n">
        <v>1</v>
      </c>
      <c r="S24" s="0" t="n">
        <f aca="false">Q24*R24</f>
        <v>162.5</v>
      </c>
    </row>
    <row r="25" customFormat="false" ht="13.5" hidden="false" customHeight="false" outlineLevel="0" collapsed="false">
      <c r="A25" s="15"/>
      <c r="B25" s="8"/>
      <c r="C25" s="16"/>
      <c r="D25" s="16"/>
      <c r="E25" s="17"/>
      <c r="F25" s="21" t="s">
        <v>41</v>
      </c>
      <c r="G25" s="18" t="n">
        <v>150</v>
      </c>
      <c r="I25" s="0" t="n">
        <v>135</v>
      </c>
      <c r="Q25" s="0" t="n">
        <f aca="false">AVERAGE(G25:P25)</f>
        <v>142.5</v>
      </c>
      <c r="R25" s="20" t="n">
        <v>5</v>
      </c>
      <c r="S25" s="0" t="n">
        <f aca="false">Q25*R25</f>
        <v>712.5</v>
      </c>
    </row>
    <row r="26" customFormat="false" ht="13.5" hidden="false" customHeight="false" outlineLevel="0" collapsed="false">
      <c r="A26" s="15"/>
      <c r="B26" s="8"/>
      <c r="C26" s="16"/>
      <c r="D26" s="16"/>
      <c r="E26" s="17"/>
      <c r="F26" s="21" t="s">
        <v>42</v>
      </c>
      <c r="G26" s="18" t="n">
        <v>150</v>
      </c>
      <c r="I26" s="0" t="n">
        <v>135</v>
      </c>
      <c r="Q26" s="0" t="n">
        <f aca="false">AVERAGE(G26:P26)</f>
        <v>142.5</v>
      </c>
      <c r="R26" s="20" t="n">
        <v>5</v>
      </c>
      <c r="S26" s="0" t="n">
        <f aca="false">Q26*R26</f>
        <v>712.5</v>
      </c>
    </row>
    <row r="27" customFormat="false" ht="13.5" hidden="false" customHeight="false" outlineLevel="0" collapsed="false">
      <c r="A27" s="15"/>
      <c r="B27" s="8"/>
      <c r="C27" s="16"/>
      <c r="D27" s="16"/>
      <c r="E27" s="17"/>
      <c r="F27" s="21" t="s">
        <v>43</v>
      </c>
      <c r="G27" s="18" t="n">
        <v>150</v>
      </c>
      <c r="I27" s="0" t="n">
        <v>135</v>
      </c>
      <c r="Q27" s="0" t="n">
        <f aca="false">AVERAGE(G27:P27)</f>
        <v>142.5</v>
      </c>
      <c r="R27" s="20" t="n">
        <v>5</v>
      </c>
      <c r="S27" s="0" t="n">
        <f aca="false">Q27*R27</f>
        <v>712.5</v>
      </c>
    </row>
    <row r="28" customFormat="false" ht="13.5" hidden="false" customHeight="false" outlineLevel="0" collapsed="false">
      <c r="A28" s="15"/>
      <c r="B28" s="8"/>
      <c r="C28" s="16"/>
      <c r="D28" s="16"/>
      <c r="E28" s="17"/>
      <c r="F28" s="22" t="s">
        <v>44</v>
      </c>
      <c r="G28" s="18" t="n">
        <v>150</v>
      </c>
      <c r="I28" s="0" t="n">
        <v>135</v>
      </c>
      <c r="Q28" s="0" t="n">
        <f aca="false">AVERAGE(G28:P28)</f>
        <v>142.5</v>
      </c>
      <c r="R28" s="20" t="n">
        <v>7</v>
      </c>
      <c r="S28" s="0" t="n">
        <f aca="false">Q28*R28</f>
        <v>997.5</v>
      </c>
    </row>
    <row r="29" customFormat="false" ht="13.5" hidden="false" customHeight="false" outlineLevel="0" collapsed="false">
      <c r="A29" s="15"/>
      <c r="B29" s="8"/>
      <c r="C29" s="16"/>
      <c r="D29" s="16"/>
      <c r="E29" s="17"/>
      <c r="F29" s="22" t="s">
        <v>45</v>
      </c>
      <c r="G29" s="18" t="n">
        <v>150</v>
      </c>
      <c r="I29" s="0" t="n">
        <v>135</v>
      </c>
      <c r="Q29" s="0" t="n">
        <f aca="false">AVERAGE(G29:P29)</f>
        <v>142.5</v>
      </c>
      <c r="R29" s="20" t="n">
        <v>7</v>
      </c>
      <c r="S29" s="0" t="n">
        <f aca="false">Q29*R29</f>
        <v>997.5</v>
      </c>
    </row>
    <row r="30" customFormat="false" ht="13.5" hidden="false" customHeight="false" outlineLevel="0" collapsed="false">
      <c r="A30" s="15"/>
      <c r="B30" s="8"/>
      <c r="C30" s="16"/>
      <c r="D30" s="16"/>
      <c r="E30" s="17"/>
      <c r="F30" s="22" t="s">
        <v>46</v>
      </c>
      <c r="G30" s="18" t="n">
        <v>150</v>
      </c>
      <c r="I30" s="0" t="n">
        <v>135</v>
      </c>
      <c r="Q30" s="0" t="n">
        <f aca="false">AVERAGE(G30:P30)</f>
        <v>142.5</v>
      </c>
      <c r="R30" s="20" t="n">
        <v>7</v>
      </c>
      <c r="S30" s="0" t="n">
        <f aca="false">Q30*R30</f>
        <v>997.5</v>
      </c>
    </row>
    <row r="31" customFormat="false" ht="13.5" hidden="false" customHeight="false" outlineLevel="0" collapsed="false">
      <c r="A31" s="15"/>
      <c r="B31" s="8"/>
      <c r="C31" s="16"/>
      <c r="D31" s="16"/>
      <c r="E31" s="17"/>
      <c r="F31" s="22" t="s">
        <v>47</v>
      </c>
      <c r="G31" s="18" t="n">
        <v>150</v>
      </c>
      <c r="I31" s="0" t="n">
        <v>135</v>
      </c>
      <c r="Q31" s="0" t="n">
        <f aca="false">AVERAGE(G31:P31)</f>
        <v>142.5</v>
      </c>
      <c r="R31" s="20" t="n">
        <v>7</v>
      </c>
      <c r="S31" s="0" t="n">
        <f aca="false">Q31*R31</f>
        <v>997.5</v>
      </c>
    </row>
    <row r="32" customFormat="false" ht="13.5" hidden="false" customHeight="false" outlineLevel="0" collapsed="false">
      <c r="A32" s="15"/>
      <c r="B32" s="8"/>
      <c r="C32" s="16"/>
      <c r="D32" s="16"/>
      <c r="E32" s="17"/>
      <c r="F32" s="22" t="s">
        <v>48</v>
      </c>
      <c r="G32" s="18" t="n">
        <v>150</v>
      </c>
      <c r="I32" s="0" t="n">
        <v>135</v>
      </c>
      <c r="Q32" s="0" t="n">
        <f aca="false">AVERAGE(G32:P32)</f>
        <v>142.5</v>
      </c>
      <c r="R32" s="20" t="n">
        <v>5</v>
      </c>
      <c r="S32" s="0" t="n">
        <f aca="false">Q32*R32</f>
        <v>712.5</v>
      </c>
    </row>
    <row r="33" customFormat="false" ht="13.5" hidden="false" customHeight="false" outlineLevel="0" collapsed="false">
      <c r="A33" s="15"/>
      <c r="B33" s="8"/>
      <c r="C33" s="16"/>
      <c r="D33" s="16"/>
      <c r="E33" s="17"/>
      <c r="F33" s="22" t="s">
        <v>49</v>
      </c>
      <c r="G33" s="18" t="n">
        <v>150</v>
      </c>
      <c r="I33" s="0" t="n">
        <v>135</v>
      </c>
      <c r="Q33" s="0" t="n">
        <f aca="false">AVERAGE(G33:P33)</f>
        <v>142.5</v>
      </c>
      <c r="R33" s="20" t="n">
        <v>5</v>
      </c>
      <c r="S33" s="0" t="n">
        <f aca="false">Q33*R33</f>
        <v>712.5</v>
      </c>
    </row>
    <row r="34" customFormat="false" ht="13.5" hidden="false" customHeight="false" outlineLevel="0" collapsed="false">
      <c r="A34" s="15"/>
      <c r="B34" s="8"/>
      <c r="C34" s="16"/>
      <c r="D34" s="16"/>
      <c r="E34" s="17"/>
      <c r="F34" s="22" t="s">
        <v>50</v>
      </c>
      <c r="G34" s="18" t="n">
        <v>150</v>
      </c>
      <c r="I34" s="0" t="n">
        <v>135</v>
      </c>
      <c r="Q34" s="0" t="n">
        <f aca="false">AVERAGE(G34:P34)</f>
        <v>142.5</v>
      </c>
      <c r="R34" s="20" t="n">
        <v>2</v>
      </c>
      <c r="S34" s="0" t="n">
        <f aca="false">Q34*R34</f>
        <v>285</v>
      </c>
    </row>
    <row r="35" customFormat="false" ht="13.5" hidden="false" customHeight="true" outlineLevel="0" collapsed="false">
      <c r="A35" s="8" t="n">
        <v>2</v>
      </c>
      <c r="B35" s="8" t="s">
        <v>51</v>
      </c>
      <c r="C35" s="16" t="s">
        <v>52</v>
      </c>
      <c r="D35" s="16"/>
      <c r="E35" s="17" t="s">
        <v>25</v>
      </c>
      <c r="F35" s="21" t="s">
        <v>44</v>
      </c>
      <c r="G35" s="18" t="n">
        <v>150</v>
      </c>
      <c r="K35" s="0" t="n">
        <v>126</v>
      </c>
      <c r="P35" s="0" t="n">
        <v>220</v>
      </c>
      <c r="Q35" s="0" t="n">
        <v>165.33</v>
      </c>
      <c r="R35" s="20" t="n">
        <v>5</v>
      </c>
      <c r="S35" s="0" t="n">
        <f aca="false">Q35*R35</f>
        <v>826.65</v>
      </c>
    </row>
    <row r="36" customFormat="false" ht="13.5" hidden="false" customHeight="false" outlineLevel="0" collapsed="false">
      <c r="A36" s="8"/>
      <c r="B36" s="8"/>
      <c r="C36" s="16"/>
      <c r="D36" s="16"/>
      <c r="E36" s="17"/>
      <c r="F36" s="21" t="s">
        <v>45</v>
      </c>
      <c r="G36" s="18" t="n">
        <v>150</v>
      </c>
      <c r="K36" s="0" t="n">
        <v>126</v>
      </c>
      <c r="P36" s="0" t="n">
        <v>220</v>
      </c>
      <c r="Q36" s="0" t="n">
        <v>165.33</v>
      </c>
      <c r="R36" s="20" t="n">
        <v>5</v>
      </c>
      <c r="S36" s="0" t="n">
        <f aca="false">Q36*R36</f>
        <v>826.65</v>
      </c>
    </row>
    <row r="37" customFormat="false" ht="13.5" hidden="false" customHeight="false" outlineLevel="0" collapsed="false">
      <c r="A37" s="8"/>
      <c r="B37" s="8"/>
      <c r="C37" s="16"/>
      <c r="D37" s="16"/>
      <c r="E37" s="17"/>
      <c r="F37" s="21" t="s">
        <v>46</v>
      </c>
      <c r="G37" s="18" t="n">
        <v>150</v>
      </c>
      <c r="K37" s="0" t="n">
        <v>126</v>
      </c>
      <c r="P37" s="0" t="n">
        <v>220</v>
      </c>
      <c r="Q37" s="0" t="n">
        <v>165.33</v>
      </c>
      <c r="R37" s="20" t="n">
        <v>5</v>
      </c>
      <c r="S37" s="0" t="n">
        <f aca="false">Q37*R37</f>
        <v>826.65</v>
      </c>
    </row>
    <row r="38" customFormat="false" ht="13.5" hidden="false" customHeight="false" outlineLevel="0" collapsed="false">
      <c r="A38" s="8"/>
      <c r="B38" s="8"/>
      <c r="C38" s="16"/>
      <c r="D38" s="16"/>
      <c r="E38" s="17"/>
      <c r="F38" s="21" t="s">
        <v>47</v>
      </c>
      <c r="G38" s="18" t="n">
        <v>150</v>
      </c>
      <c r="K38" s="0" t="n">
        <v>126</v>
      </c>
      <c r="P38" s="0" t="n">
        <v>220</v>
      </c>
      <c r="Q38" s="0" t="n">
        <v>165.33</v>
      </c>
      <c r="R38" s="20" t="n">
        <v>5</v>
      </c>
      <c r="S38" s="0" t="n">
        <f aca="false">Q38*R38</f>
        <v>826.65</v>
      </c>
    </row>
    <row r="39" customFormat="false" ht="13.5" hidden="false" customHeight="false" outlineLevel="0" collapsed="false">
      <c r="A39" s="8"/>
      <c r="B39" s="8"/>
      <c r="C39" s="16"/>
      <c r="D39" s="16"/>
      <c r="E39" s="17"/>
      <c r="F39" s="22" t="s">
        <v>27</v>
      </c>
      <c r="G39" s="18" t="n">
        <v>150</v>
      </c>
      <c r="I39" s="0" t="n">
        <v>175</v>
      </c>
      <c r="P39" s="0" t="n">
        <v>220</v>
      </c>
      <c r="Q39" s="0" t="n">
        <v>181.67</v>
      </c>
      <c r="R39" s="20" t="n">
        <v>7</v>
      </c>
      <c r="S39" s="0" t="n">
        <f aca="false">Q39*R39</f>
        <v>1271.69</v>
      </c>
    </row>
    <row r="40" customFormat="false" ht="13.5" hidden="false" customHeight="false" outlineLevel="0" collapsed="false">
      <c r="A40" s="8"/>
      <c r="B40" s="8"/>
      <c r="C40" s="16"/>
      <c r="D40" s="16"/>
      <c r="E40" s="17"/>
      <c r="F40" s="22" t="s">
        <v>28</v>
      </c>
      <c r="G40" s="18" t="n">
        <v>150</v>
      </c>
      <c r="I40" s="0" t="n">
        <v>175</v>
      </c>
      <c r="P40" s="0" t="n">
        <v>220</v>
      </c>
      <c r="Q40" s="0" t="n">
        <v>181.67</v>
      </c>
      <c r="R40" s="20" t="n">
        <v>7</v>
      </c>
      <c r="S40" s="0" t="n">
        <f aca="false">Q40*R40</f>
        <v>1271.69</v>
      </c>
    </row>
    <row r="41" customFormat="false" ht="13.5" hidden="false" customHeight="false" outlineLevel="0" collapsed="false">
      <c r="A41" s="8"/>
      <c r="B41" s="8"/>
      <c r="C41" s="16"/>
      <c r="D41" s="16"/>
      <c r="E41" s="17"/>
      <c r="F41" s="22" t="s">
        <v>29</v>
      </c>
      <c r="G41" s="18" t="n">
        <v>150</v>
      </c>
      <c r="I41" s="0" t="n">
        <v>175</v>
      </c>
      <c r="P41" s="0" t="n">
        <v>220</v>
      </c>
      <c r="Q41" s="0" t="n">
        <v>181.67</v>
      </c>
      <c r="R41" s="23" t="n">
        <v>7</v>
      </c>
      <c r="S41" s="0" t="n">
        <f aca="false">Q41*R41</f>
        <v>1271.69</v>
      </c>
    </row>
    <row r="42" customFormat="false" ht="13.5" hidden="false" customHeight="false" outlineLevel="0" collapsed="false">
      <c r="A42" s="8"/>
      <c r="B42" s="8"/>
      <c r="C42" s="16"/>
      <c r="D42" s="16"/>
      <c r="E42" s="17"/>
      <c r="F42" s="22" t="s">
        <v>30</v>
      </c>
      <c r="G42" s="18" t="n">
        <v>150</v>
      </c>
      <c r="I42" s="0" t="n">
        <v>175</v>
      </c>
      <c r="P42" s="0" t="n">
        <v>220</v>
      </c>
      <c r="Q42" s="0" t="n">
        <v>181.67</v>
      </c>
      <c r="R42" s="23" t="n">
        <v>7</v>
      </c>
      <c r="S42" s="0" t="n">
        <f aca="false">Q42*R42</f>
        <v>1271.69</v>
      </c>
    </row>
    <row r="43" customFormat="false" ht="13.5" hidden="false" customHeight="false" outlineLevel="0" collapsed="false">
      <c r="A43" s="8"/>
      <c r="B43" s="8"/>
      <c r="C43" s="16"/>
      <c r="D43" s="16"/>
      <c r="E43" s="17"/>
      <c r="F43" s="22" t="s">
        <v>31</v>
      </c>
      <c r="G43" s="18" t="n">
        <v>150</v>
      </c>
      <c r="I43" s="0" t="n">
        <v>175</v>
      </c>
      <c r="P43" s="0" t="n">
        <v>220</v>
      </c>
      <c r="Q43" s="0" t="n">
        <v>181.67</v>
      </c>
      <c r="R43" s="20" t="n">
        <v>7</v>
      </c>
      <c r="S43" s="0" t="n">
        <f aca="false">Q43*R43</f>
        <v>1271.69</v>
      </c>
    </row>
    <row r="44" customFormat="false" ht="13.5" hidden="false" customHeight="false" outlineLevel="0" collapsed="false">
      <c r="A44" s="8"/>
      <c r="B44" s="8"/>
      <c r="C44" s="16"/>
      <c r="D44" s="16"/>
      <c r="E44" s="17"/>
      <c r="F44" s="22" t="s">
        <v>32</v>
      </c>
      <c r="G44" s="18" t="n">
        <v>150</v>
      </c>
      <c r="I44" s="0" t="n">
        <v>175</v>
      </c>
      <c r="P44" s="0" t="n">
        <v>220</v>
      </c>
      <c r="Q44" s="0" t="n">
        <v>181.67</v>
      </c>
      <c r="R44" s="20" t="n">
        <v>7</v>
      </c>
      <c r="S44" s="0" t="n">
        <f aca="false">Q44*R44</f>
        <v>1271.69</v>
      </c>
    </row>
    <row r="45" customFormat="false" ht="13.5" hidden="false" customHeight="false" outlineLevel="0" collapsed="false">
      <c r="A45" s="8"/>
      <c r="B45" s="8"/>
      <c r="C45" s="16"/>
      <c r="D45" s="16"/>
      <c r="E45" s="17"/>
      <c r="F45" s="22" t="s">
        <v>34</v>
      </c>
      <c r="G45" s="18" t="n">
        <v>150</v>
      </c>
      <c r="I45" s="0" t="n">
        <v>175</v>
      </c>
      <c r="P45" s="0" t="n">
        <v>220</v>
      </c>
      <c r="Q45" s="0" t="n">
        <v>181.67</v>
      </c>
      <c r="R45" s="20" t="n">
        <v>7</v>
      </c>
      <c r="S45" s="0" t="n">
        <f aca="false">Q45*R45</f>
        <v>1271.69</v>
      </c>
    </row>
    <row r="46" customFormat="false" ht="13.5" hidden="false" customHeight="true" outlineLevel="0" collapsed="false">
      <c r="A46" s="8" t="n">
        <v>3</v>
      </c>
      <c r="B46" s="8" t="s">
        <v>53</v>
      </c>
      <c r="C46" s="16" t="s">
        <v>54</v>
      </c>
      <c r="D46" s="16"/>
      <c r="E46" s="17" t="s">
        <v>25</v>
      </c>
      <c r="F46" s="18" t="s">
        <v>29</v>
      </c>
      <c r="G46" s="18" t="n">
        <v>1075</v>
      </c>
      <c r="I46" s="0" t="n">
        <v>1110</v>
      </c>
      <c r="P46" s="0" t="n">
        <v>1400</v>
      </c>
      <c r="Q46" s="0" t="n">
        <f aca="false">AVERAGE(G46:P46)</f>
        <v>1195</v>
      </c>
      <c r="R46" s="20" t="n">
        <v>5</v>
      </c>
      <c r="S46" s="0" t="n">
        <f aca="false">Q46*R46</f>
        <v>5975</v>
      </c>
    </row>
    <row r="47" customFormat="false" ht="13.5" hidden="false" customHeight="false" outlineLevel="0" collapsed="false">
      <c r="A47" s="8"/>
      <c r="B47" s="8"/>
      <c r="C47" s="16"/>
      <c r="D47" s="16"/>
      <c r="E47" s="17"/>
      <c r="F47" s="18" t="s">
        <v>30</v>
      </c>
      <c r="G47" s="18" t="n">
        <v>1075</v>
      </c>
      <c r="I47" s="0" t="n">
        <v>1110</v>
      </c>
      <c r="P47" s="0" t="n">
        <v>1400</v>
      </c>
      <c r="Q47" s="0" t="n">
        <f aca="false">AVERAGE(G47:P47)</f>
        <v>1195</v>
      </c>
      <c r="R47" s="20" t="n">
        <v>3</v>
      </c>
      <c r="S47" s="0" t="n">
        <f aca="false">Q47*R47</f>
        <v>3585</v>
      </c>
    </row>
    <row r="48" customFormat="false" ht="13.5" hidden="false" customHeight="false" outlineLevel="0" collapsed="false">
      <c r="A48" s="8"/>
      <c r="B48" s="8"/>
      <c r="C48" s="16"/>
      <c r="D48" s="16"/>
      <c r="E48" s="17"/>
      <c r="F48" s="18" t="s">
        <v>31</v>
      </c>
      <c r="G48" s="18" t="n">
        <v>1075</v>
      </c>
      <c r="I48" s="0" t="n">
        <v>1110</v>
      </c>
      <c r="P48" s="0" t="n">
        <v>1400</v>
      </c>
      <c r="Q48" s="0" t="n">
        <f aca="false">AVERAGE(G48:P48)</f>
        <v>1195</v>
      </c>
      <c r="R48" s="20" t="n">
        <v>2</v>
      </c>
      <c r="S48" s="0" t="n">
        <f aca="false">Q48*R48</f>
        <v>2390</v>
      </c>
    </row>
    <row r="49" customFormat="false" ht="13.5" hidden="false" customHeight="false" outlineLevel="0" collapsed="false">
      <c r="A49" s="8"/>
      <c r="B49" s="8"/>
      <c r="C49" s="16"/>
      <c r="D49" s="16"/>
      <c r="E49" s="17"/>
      <c r="F49" s="18" t="s">
        <v>32</v>
      </c>
      <c r="G49" s="18" t="n">
        <v>1075</v>
      </c>
      <c r="I49" s="0" t="n">
        <v>1110</v>
      </c>
      <c r="P49" s="0" t="n">
        <v>1400</v>
      </c>
      <c r="Q49" s="0" t="n">
        <f aca="false">AVERAGE(G49:P49)</f>
        <v>1195</v>
      </c>
      <c r="R49" s="20" t="n">
        <v>2</v>
      </c>
      <c r="S49" s="0" t="n">
        <f aca="false">Q49*R49</f>
        <v>2390</v>
      </c>
    </row>
    <row r="50" customFormat="false" ht="13.5" hidden="false" customHeight="false" outlineLevel="0" collapsed="false">
      <c r="A50" s="8"/>
      <c r="B50" s="8"/>
      <c r="C50" s="16"/>
      <c r="D50" s="16"/>
      <c r="E50" s="17"/>
      <c r="F50" s="18" t="s">
        <v>33</v>
      </c>
      <c r="G50" s="18" t="n">
        <v>1075</v>
      </c>
      <c r="I50" s="0" t="n">
        <v>1110</v>
      </c>
      <c r="P50" s="0" t="n">
        <v>1400</v>
      </c>
      <c r="Q50" s="0" t="n">
        <f aca="false">AVERAGE(G50:P50)</f>
        <v>1195</v>
      </c>
      <c r="R50" s="20" t="n">
        <v>2</v>
      </c>
      <c r="S50" s="0" t="n">
        <f aca="false">Q50*R50</f>
        <v>2390</v>
      </c>
    </row>
    <row r="51" customFormat="false" ht="13.5" hidden="false" customHeight="false" outlineLevel="0" collapsed="false">
      <c r="A51" s="8"/>
      <c r="B51" s="8"/>
      <c r="C51" s="16"/>
      <c r="D51" s="16"/>
      <c r="E51" s="17"/>
      <c r="F51" s="18" t="s">
        <v>34</v>
      </c>
      <c r="G51" s="18" t="n">
        <v>1075</v>
      </c>
      <c r="I51" s="0" t="n">
        <v>1110</v>
      </c>
      <c r="P51" s="0" t="n">
        <v>1400</v>
      </c>
      <c r="Q51" s="0" t="n">
        <f aca="false">AVERAGE(G51:P51)</f>
        <v>1195</v>
      </c>
      <c r="R51" s="20" t="n">
        <v>2</v>
      </c>
      <c r="S51" s="0" t="n">
        <f aca="false">Q51*R51</f>
        <v>2390</v>
      </c>
    </row>
    <row r="52" customFormat="false" ht="13.5" hidden="false" customHeight="true" outlineLevel="0" collapsed="false">
      <c r="A52" s="8"/>
      <c r="B52" s="8" t="s">
        <v>55</v>
      </c>
      <c r="C52" s="16"/>
      <c r="D52" s="16"/>
      <c r="E52" s="17" t="s">
        <v>25</v>
      </c>
      <c r="F52" s="18" t="s">
        <v>29</v>
      </c>
      <c r="G52" s="18" t="n">
        <v>1075</v>
      </c>
      <c r="I52" s="0" t="n">
        <v>1110</v>
      </c>
      <c r="P52" s="0" t="n">
        <v>1400</v>
      </c>
      <c r="Q52" s="0" t="n">
        <f aca="false">AVERAGE(G52:P52)</f>
        <v>1195</v>
      </c>
      <c r="R52" s="20" t="n">
        <v>7</v>
      </c>
      <c r="S52" s="0" t="n">
        <f aca="false">Q52*R52</f>
        <v>8365</v>
      </c>
    </row>
    <row r="53" customFormat="false" ht="13.5" hidden="false" customHeight="false" outlineLevel="0" collapsed="false">
      <c r="A53" s="8"/>
      <c r="B53" s="8"/>
      <c r="C53" s="16"/>
      <c r="D53" s="16"/>
      <c r="E53" s="17"/>
      <c r="F53" s="18" t="s">
        <v>30</v>
      </c>
      <c r="G53" s="18" t="n">
        <v>1075</v>
      </c>
      <c r="I53" s="0" t="n">
        <v>1110</v>
      </c>
      <c r="P53" s="0" t="n">
        <v>1400</v>
      </c>
      <c r="Q53" s="0" t="n">
        <f aca="false">AVERAGE(G53:P53)</f>
        <v>1195</v>
      </c>
      <c r="R53" s="20" t="n">
        <v>7</v>
      </c>
      <c r="S53" s="0" t="n">
        <f aca="false">Q53*R53</f>
        <v>8365</v>
      </c>
    </row>
    <row r="54" customFormat="false" ht="13.5" hidden="false" customHeight="false" outlineLevel="0" collapsed="false">
      <c r="A54" s="8"/>
      <c r="B54" s="8"/>
      <c r="C54" s="16"/>
      <c r="D54" s="16"/>
      <c r="E54" s="17"/>
      <c r="F54" s="18" t="s">
        <v>31</v>
      </c>
      <c r="G54" s="18" t="n">
        <v>1075</v>
      </c>
      <c r="I54" s="0" t="n">
        <v>1110</v>
      </c>
      <c r="P54" s="0" t="n">
        <v>1400</v>
      </c>
      <c r="Q54" s="0" t="n">
        <f aca="false">AVERAGE(G54:P54)</f>
        <v>1195</v>
      </c>
      <c r="R54" s="20" t="n">
        <v>5</v>
      </c>
      <c r="S54" s="0" t="n">
        <f aca="false">Q54*R54</f>
        <v>5975</v>
      </c>
    </row>
    <row r="55" customFormat="false" ht="13.5" hidden="false" customHeight="false" outlineLevel="0" collapsed="false">
      <c r="A55" s="8"/>
      <c r="B55" s="8"/>
      <c r="C55" s="16"/>
      <c r="D55" s="16"/>
      <c r="E55" s="17"/>
      <c r="F55" s="18" t="s">
        <v>32</v>
      </c>
      <c r="G55" s="18" t="n">
        <v>1075</v>
      </c>
      <c r="I55" s="0" t="n">
        <v>1110</v>
      </c>
      <c r="P55" s="0" t="n">
        <v>1400</v>
      </c>
      <c r="Q55" s="0" t="n">
        <f aca="false">AVERAGE(G55:P55)</f>
        <v>1195</v>
      </c>
      <c r="R55" s="20" t="n">
        <v>5</v>
      </c>
      <c r="S55" s="0" t="n">
        <f aca="false">Q55*R55</f>
        <v>5975</v>
      </c>
    </row>
    <row r="56" customFormat="false" ht="13.5" hidden="false" customHeight="false" outlineLevel="0" collapsed="false">
      <c r="A56" s="8"/>
      <c r="B56" s="8"/>
      <c r="C56" s="16"/>
      <c r="D56" s="16"/>
      <c r="E56" s="17"/>
      <c r="F56" s="18" t="s">
        <v>33</v>
      </c>
      <c r="G56" s="18" t="n">
        <v>1075</v>
      </c>
      <c r="I56" s="0" t="n">
        <v>1110</v>
      </c>
      <c r="P56" s="0" t="n">
        <v>1400</v>
      </c>
      <c r="Q56" s="0" t="n">
        <f aca="false">AVERAGE(G56:P56)</f>
        <v>1195</v>
      </c>
      <c r="R56" s="20" t="n">
        <v>5</v>
      </c>
      <c r="S56" s="0" t="n">
        <f aca="false">Q56*R56</f>
        <v>5975</v>
      </c>
    </row>
    <row r="57" customFormat="false" ht="13.5" hidden="false" customHeight="false" outlineLevel="0" collapsed="false">
      <c r="A57" s="8"/>
      <c r="B57" s="8"/>
      <c r="C57" s="16"/>
      <c r="D57" s="16"/>
      <c r="E57" s="17"/>
      <c r="F57" s="18" t="s">
        <v>34</v>
      </c>
      <c r="G57" s="18" t="n">
        <v>1075</v>
      </c>
      <c r="I57" s="0" t="n">
        <v>1110</v>
      </c>
      <c r="P57" s="0" t="n">
        <v>1400</v>
      </c>
      <c r="Q57" s="0" t="n">
        <f aca="false">AVERAGE(G57:P57)</f>
        <v>1195</v>
      </c>
      <c r="R57" s="20" t="n">
        <v>5</v>
      </c>
      <c r="S57" s="0" t="n">
        <f aca="false">Q57*R57</f>
        <v>5975</v>
      </c>
    </row>
    <row r="58" customFormat="false" ht="23.25" hidden="false" customHeight="false" outlineLevel="0" collapsed="false">
      <c r="A58" s="8"/>
      <c r="B58" s="8"/>
      <c r="C58" s="16"/>
      <c r="D58" s="16"/>
      <c r="E58" s="17"/>
      <c r="F58" s="18" t="s">
        <v>56</v>
      </c>
      <c r="G58" s="18" t="n">
        <v>1200</v>
      </c>
      <c r="I58" s="0" t="n">
        <v>1110</v>
      </c>
      <c r="P58" s="0" t="n">
        <v>1400</v>
      </c>
      <c r="Q58" s="0" t="n">
        <v>1236.67</v>
      </c>
      <c r="R58" s="20" t="n">
        <v>5</v>
      </c>
      <c r="S58" s="0" t="n">
        <f aca="false">Q58*R58</f>
        <v>6183.35</v>
      </c>
    </row>
    <row r="59" customFormat="false" ht="13.5" hidden="false" customHeight="true" outlineLevel="0" collapsed="false">
      <c r="A59" s="8"/>
      <c r="B59" s="8" t="s">
        <v>57</v>
      </c>
      <c r="C59" s="16"/>
      <c r="D59" s="16"/>
      <c r="E59" s="17" t="s">
        <v>25</v>
      </c>
      <c r="F59" s="18" t="s">
        <v>58</v>
      </c>
      <c r="G59" s="18" t="n">
        <v>1300</v>
      </c>
      <c r="P59" s="0" t="n">
        <v>3320</v>
      </c>
      <c r="Q59" s="0" t="n">
        <f aca="false">AVERAGE(G59:P59)</f>
        <v>2310</v>
      </c>
      <c r="R59" s="20" t="n">
        <v>2</v>
      </c>
      <c r="S59" s="0" t="n">
        <f aca="false">Q59*R59</f>
        <v>4620</v>
      </c>
    </row>
    <row r="60" customFormat="false" ht="13.5" hidden="false" customHeight="false" outlineLevel="0" collapsed="false">
      <c r="A60" s="8"/>
      <c r="B60" s="8"/>
      <c r="C60" s="16"/>
      <c r="D60" s="16"/>
      <c r="E60" s="17"/>
      <c r="F60" s="18" t="s">
        <v>59</v>
      </c>
      <c r="G60" s="18" t="n">
        <v>1300</v>
      </c>
      <c r="P60" s="0" t="n">
        <v>3320</v>
      </c>
      <c r="Q60" s="0" t="n">
        <f aca="false">AVERAGE(G60:P60)</f>
        <v>2310</v>
      </c>
      <c r="R60" s="20" t="n">
        <v>2</v>
      </c>
      <c r="S60" s="0" t="n">
        <f aca="false">Q60*R60</f>
        <v>4620</v>
      </c>
    </row>
    <row r="61" customFormat="false" ht="13.5" hidden="false" customHeight="false" outlineLevel="0" collapsed="false">
      <c r="A61" s="8"/>
      <c r="B61" s="8"/>
      <c r="C61" s="16"/>
      <c r="D61" s="16"/>
      <c r="E61" s="17"/>
      <c r="F61" s="18" t="s">
        <v>60</v>
      </c>
      <c r="G61" s="18" t="n">
        <v>1300</v>
      </c>
      <c r="P61" s="0" t="n">
        <v>3320</v>
      </c>
      <c r="Q61" s="0" t="n">
        <f aca="false">AVERAGE(G61:P61)</f>
        <v>2310</v>
      </c>
      <c r="R61" s="20" t="n">
        <v>2</v>
      </c>
      <c r="S61" s="0" t="n">
        <f aca="false">Q61*R61</f>
        <v>4620</v>
      </c>
    </row>
    <row r="62" customFormat="false" ht="13.5" hidden="false" customHeight="false" outlineLevel="0" collapsed="false">
      <c r="A62" s="8"/>
      <c r="B62" s="8"/>
      <c r="C62" s="16"/>
      <c r="D62" s="16"/>
      <c r="E62" s="17"/>
      <c r="F62" s="18" t="s">
        <v>61</v>
      </c>
      <c r="G62" s="18" t="n">
        <v>1300</v>
      </c>
      <c r="P62" s="0" t="n">
        <v>3320</v>
      </c>
      <c r="Q62" s="0" t="n">
        <f aca="false">AVERAGE(G62:P62)</f>
        <v>2310</v>
      </c>
      <c r="R62" s="20" t="n">
        <v>2</v>
      </c>
      <c r="S62" s="0" t="n">
        <f aca="false">Q62*R62</f>
        <v>4620</v>
      </c>
    </row>
    <row r="63" customFormat="false" ht="13.5" hidden="false" customHeight="true" outlineLevel="0" collapsed="false">
      <c r="A63" s="8" t="n">
        <v>4</v>
      </c>
      <c r="B63" s="8" t="s">
        <v>62</v>
      </c>
      <c r="C63" s="16" t="s">
        <v>63</v>
      </c>
      <c r="D63" s="16"/>
      <c r="E63" s="17" t="s">
        <v>25</v>
      </c>
      <c r="F63" s="18" t="s">
        <v>28</v>
      </c>
      <c r="G63" s="18" t="n">
        <v>290</v>
      </c>
      <c r="I63" s="0" t="n">
        <v>305</v>
      </c>
      <c r="P63" s="0" t="n">
        <v>220</v>
      </c>
      <c r="Q63" s="0" t="n">
        <v>271.67</v>
      </c>
      <c r="R63" s="20" t="n">
        <v>10</v>
      </c>
      <c r="S63" s="0" t="n">
        <f aca="false">Q63*R63</f>
        <v>2716.7</v>
      </c>
    </row>
    <row r="64" customFormat="false" ht="13.5" hidden="false" customHeight="false" outlineLevel="0" collapsed="false">
      <c r="A64" s="8"/>
      <c r="B64" s="8"/>
      <c r="C64" s="16"/>
      <c r="D64" s="16"/>
      <c r="E64" s="17"/>
      <c r="F64" s="18" t="s">
        <v>29</v>
      </c>
      <c r="G64" s="18" t="n">
        <v>290</v>
      </c>
      <c r="I64" s="0" t="n">
        <v>305</v>
      </c>
      <c r="P64" s="0" t="n">
        <v>220</v>
      </c>
      <c r="Q64" s="0" t="n">
        <v>271.67</v>
      </c>
      <c r="R64" s="20" t="n">
        <v>10</v>
      </c>
      <c r="S64" s="0" t="n">
        <f aca="false">Q64*R64</f>
        <v>2716.7</v>
      </c>
    </row>
    <row r="65" customFormat="false" ht="13.5" hidden="false" customHeight="false" outlineLevel="0" collapsed="false">
      <c r="A65" s="8"/>
      <c r="B65" s="8"/>
      <c r="C65" s="16"/>
      <c r="D65" s="16"/>
      <c r="E65" s="17"/>
      <c r="F65" s="18" t="s">
        <v>30</v>
      </c>
      <c r="G65" s="18" t="n">
        <v>290</v>
      </c>
      <c r="I65" s="0" t="n">
        <v>305</v>
      </c>
      <c r="P65" s="0" t="n">
        <v>220</v>
      </c>
      <c r="Q65" s="0" t="n">
        <v>271.67</v>
      </c>
      <c r="R65" s="20" t="n">
        <v>10</v>
      </c>
      <c r="S65" s="0" t="n">
        <f aca="false">Q65*R65</f>
        <v>2716.7</v>
      </c>
    </row>
    <row r="66" customFormat="false" ht="13.5" hidden="false" customHeight="false" outlineLevel="0" collapsed="false">
      <c r="A66" s="8"/>
      <c r="B66" s="8"/>
      <c r="C66" s="16"/>
      <c r="D66" s="16"/>
      <c r="E66" s="17"/>
      <c r="F66" s="18" t="s">
        <v>31</v>
      </c>
      <c r="G66" s="18" t="n">
        <v>290</v>
      </c>
      <c r="I66" s="0" t="n">
        <v>305</v>
      </c>
      <c r="P66" s="0" t="n">
        <v>220</v>
      </c>
      <c r="Q66" s="0" t="n">
        <v>271.67</v>
      </c>
      <c r="R66" s="20" t="n">
        <v>5</v>
      </c>
      <c r="S66" s="0" t="n">
        <f aca="false">Q66*R66</f>
        <v>1358.35</v>
      </c>
    </row>
    <row r="67" customFormat="false" ht="13.5" hidden="false" customHeight="false" outlineLevel="0" collapsed="false">
      <c r="A67" s="8"/>
      <c r="B67" s="8"/>
      <c r="C67" s="16"/>
      <c r="D67" s="16"/>
      <c r="E67" s="17"/>
      <c r="F67" s="18" t="s">
        <v>32</v>
      </c>
      <c r="G67" s="18" t="n">
        <v>290</v>
      </c>
      <c r="I67" s="0" t="n">
        <v>305</v>
      </c>
      <c r="P67" s="0" t="n">
        <v>220</v>
      </c>
      <c r="Q67" s="0" t="n">
        <v>271.67</v>
      </c>
      <c r="R67" s="20" t="n">
        <v>5</v>
      </c>
      <c r="S67" s="0" t="n">
        <f aca="false">Q67*R67</f>
        <v>1358.35</v>
      </c>
    </row>
    <row r="68" customFormat="false" ht="13.5" hidden="false" customHeight="false" outlineLevel="0" collapsed="false">
      <c r="A68" s="8"/>
      <c r="B68" s="8"/>
      <c r="C68" s="16"/>
      <c r="D68" s="16"/>
      <c r="E68" s="17"/>
      <c r="F68" s="18" t="s">
        <v>34</v>
      </c>
      <c r="G68" s="18" t="n">
        <v>290</v>
      </c>
      <c r="I68" s="0" t="n">
        <v>305</v>
      </c>
      <c r="P68" s="0" t="n">
        <v>220</v>
      </c>
      <c r="Q68" s="0" t="n">
        <v>271.67</v>
      </c>
      <c r="R68" s="20" t="n">
        <v>5</v>
      </c>
      <c r="S68" s="0" t="n">
        <f aca="false">Q68*R68</f>
        <v>1358.35</v>
      </c>
    </row>
    <row r="69" customFormat="false" ht="13.5" hidden="false" customHeight="true" outlineLevel="0" collapsed="false">
      <c r="A69" s="8" t="n">
        <v>5</v>
      </c>
      <c r="B69" s="8" t="s">
        <v>64</v>
      </c>
      <c r="C69" s="16" t="s">
        <v>65</v>
      </c>
      <c r="D69" s="16"/>
      <c r="E69" s="17" t="s">
        <v>25</v>
      </c>
      <c r="F69" s="18" t="s">
        <v>66</v>
      </c>
      <c r="G69" s="18" t="n">
        <v>1260</v>
      </c>
      <c r="I69" s="0" t="n">
        <v>1290</v>
      </c>
      <c r="P69" s="0" t="n">
        <v>1115</v>
      </c>
      <c r="Q69" s="0" t="n">
        <v>1221.67</v>
      </c>
      <c r="R69" s="20" t="n">
        <v>10</v>
      </c>
      <c r="S69" s="0" t="n">
        <f aca="false">Q69*R69</f>
        <v>12216.7</v>
      </c>
    </row>
    <row r="70" customFormat="false" ht="13.5" hidden="false" customHeight="false" outlineLevel="0" collapsed="false">
      <c r="A70" s="8"/>
      <c r="B70" s="8"/>
      <c r="C70" s="16"/>
      <c r="D70" s="16"/>
      <c r="E70" s="17"/>
      <c r="F70" s="18" t="s">
        <v>67</v>
      </c>
      <c r="G70" s="18" t="n">
        <v>1260</v>
      </c>
      <c r="I70" s="0" t="n">
        <v>1290</v>
      </c>
      <c r="P70" s="0" t="n">
        <v>1115</v>
      </c>
      <c r="Q70" s="0" t="n">
        <v>1221.67</v>
      </c>
      <c r="R70" s="20" t="n">
        <v>5</v>
      </c>
      <c r="S70" s="0" t="n">
        <f aca="false">Q70*R70</f>
        <v>6108.35</v>
      </c>
    </row>
    <row r="71" customFormat="false" ht="13.5" hidden="false" customHeight="false" outlineLevel="0" collapsed="false">
      <c r="A71" s="8"/>
      <c r="B71" s="8"/>
      <c r="C71" s="16"/>
      <c r="D71" s="16"/>
      <c r="E71" s="17"/>
      <c r="F71" s="18" t="s">
        <v>68</v>
      </c>
      <c r="G71" s="18" t="n">
        <v>1260</v>
      </c>
      <c r="I71" s="0" t="n">
        <v>1290</v>
      </c>
      <c r="P71" s="0" t="n">
        <v>1115</v>
      </c>
      <c r="Q71" s="0" t="n">
        <v>1221.67</v>
      </c>
      <c r="R71" s="20" t="n">
        <v>5</v>
      </c>
      <c r="S71" s="0" t="n">
        <f aca="false">Q71*R71</f>
        <v>6108.35</v>
      </c>
    </row>
    <row r="72" customFormat="false" ht="13.5" hidden="false" customHeight="false" outlineLevel="0" collapsed="false">
      <c r="A72" s="8"/>
      <c r="B72" s="8"/>
      <c r="C72" s="16"/>
      <c r="D72" s="16"/>
      <c r="E72" s="17"/>
      <c r="F72" s="18" t="s">
        <v>69</v>
      </c>
      <c r="G72" s="18" t="n">
        <v>1260</v>
      </c>
      <c r="I72" s="0" t="n">
        <v>1290</v>
      </c>
      <c r="P72" s="0" t="n">
        <v>1115</v>
      </c>
      <c r="Q72" s="0" t="n">
        <v>1221.67</v>
      </c>
      <c r="R72" s="20" t="n">
        <v>5</v>
      </c>
      <c r="S72" s="0" t="n">
        <f aca="false">Q72*R72</f>
        <v>6108.35</v>
      </c>
    </row>
    <row r="73" customFormat="false" ht="13.5" hidden="false" customHeight="false" outlineLevel="0" collapsed="false">
      <c r="A73" s="8"/>
      <c r="B73" s="8"/>
      <c r="C73" s="16"/>
      <c r="D73" s="16"/>
      <c r="E73" s="17"/>
      <c r="F73" s="18" t="s">
        <v>70</v>
      </c>
      <c r="G73" s="18" t="n">
        <v>1260</v>
      </c>
      <c r="I73" s="0" t="n">
        <v>1290</v>
      </c>
      <c r="P73" s="0" t="n">
        <v>1115</v>
      </c>
      <c r="Q73" s="0" t="n">
        <v>1221.67</v>
      </c>
      <c r="R73" s="20" t="n">
        <v>3</v>
      </c>
      <c r="S73" s="0" t="n">
        <f aca="false">Q73*R73</f>
        <v>3665.01</v>
      </c>
    </row>
    <row r="74" customFormat="false" ht="13.5" hidden="false" customHeight="false" outlineLevel="0" collapsed="false">
      <c r="A74" s="8"/>
      <c r="B74" s="8"/>
      <c r="C74" s="16"/>
      <c r="D74" s="16"/>
      <c r="E74" s="17"/>
      <c r="F74" s="18" t="s">
        <v>71</v>
      </c>
      <c r="G74" s="18" t="n">
        <v>1260</v>
      </c>
      <c r="I74" s="0" t="n">
        <v>1290</v>
      </c>
      <c r="P74" s="0" t="n">
        <v>1115</v>
      </c>
      <c r="Q74" s="0" t="n">
        <v>1221.67</v>
      </c>
      <c r="R74" s="20" t="n">
        <v>3</v>
      </c>
      <c r="S74" s="0" t="n">
        <f aca="false">Q74*R74</f>
        <v>3665.01</v>
      </c>
    </row>
    <row r="75" customFormat="false" ht="13.5" hidden="false" customHeight="false" outlineLevel="0" collapsed="false">
      <c r="A75" s="8"/>
      <c r="B75" s="8"/>
      <c r="C75" s="16"/>
      <c r="D75" s="16"/>
      <c r="E75" s="17"/>
      <c r="F75" s="18" t="s">
        <v>72</v>
      </c>
      <c r="G75" s="18" t="n">
        <v>1260</v>
      </c>
      <c r="I75" s="0" t="n">
        <v>1290</v>
      </c>
      <c r="P75" s="0" t="n">
        <v>1115</v>
      </c>
      <c r="Q75" s="0" t="n">
        <v>1221.67</v>
      </c>
      <c r="R75" s="20" t="n">
        <v>3</v>
      </c>
      <c r="S75" s="0" t="n">
        <f aca="false">Q75*R75</f>
        <v>3665.01</v>
      </c>
    </row>
    <row r="76" customFormat="false" ht="13.5" hidden="false" customHeight="false" outlineLevel="0" collapsed="false">
      <c r="A76" s="8"/>
      <c r="B76" s="8"/>
      <c r="C76" s="16"/>
      <c r="D76" s="16"/>
      <c r="E76" s="17"/>
      <c r="F76" s="18" t="s">
        <v>73</v>
      </c>
      <c r="G76" s="18" t="n">
        <v>1260</v>
      </c>
      <c r="I76" s="0" t="n">
        <v>1290</v>
      </c>
      <c r="P76" s="0" t="n">
        <v>1115</v>
      </c>
      <c r="Q76" s="0" t="n">
        <v>1221.67</v>
      </c>
      <c r="R76" s="20" t="n">
        <v>2</v>
      </c>
      <c r="S76" s="0" t="n">
        <f aca="false">Q76*R76</f>
        <v>2443.34</v>
      </c>
    </row>
    <row r="77" customFormat="false" ht="13.5" hidden="false" customHeight="false" outlineLevel="0" collapsed="false">
      <c r="A77" s="8"/>
      <c r="B77" s="8"/>
      <c r="C77" s="16"/>
      <c r="D77" s="16"/>
      <c r="E77" s="17"/>
      <c r="F77" s="18" t="s">
        <v>74</v>
      </c>
      <c r="G77" s="18" t="n">
        <v>1260</v>
      </c>
      <c r="I77" s="0" t="n">
        <v>1290</v>
      </c>
      <c r="P77" s="0" t="n">
        <v>1115</v>
      </c>
      <c r="Q77" s="0" t="n">
        <v>1221.67</v>
      </c>
      <c r="R77" s="20" t="n">
        <v>2</v>
      </c>
      <c r="S77" s="0" t="n">
        <f aca="false">Q77*R77</f>
        <v>2443.34</v>
      </c>
    </row>
    <row r="78" customFormat="false" ht="13.5" hidden="false" customHeight="false" outlineLevel="0" collapsed="false">
      <c r="A78" s="8"/>
      <c r="B78" s="8"/>
      <c r="C78" s="16"/>
      <c r="D78" s="16"/>
      <c r="E78" s="17"/>
      <c r="F78" s="18" t="s">
        <v>75</v>
      </c>
      <c r="G78" s="18" t="n">
        <v>1260</v>
      </c>
      <c r="I78" s="0" t="n">
        <v>1290</v>
      </c>
      <c r="P78" s="0" t="n">
        <v>1115</v>
      </c>
      <c r="Q78" s="0" t="n">
        <v>1221.67</v>
      </c>
      <c r="R78" s="20" t="n">
        <v>2</v>
      </c>
      <c r="S78" s="0" t="n">
        <f aca="false">Q78*R78</f>
        <v>2443.34</v>
      </c>
    </row>
    <row r="79" customFormat="false" ht="13.5" hidden="false" customHeight="false" outlineLevel="0" collapsed="false">
      <c r="A79" s="8"/>
      <c r="B79" s="8"/>
      <c r="C79" s="16"/>
      <c r="D79" s="16"/>
      <c r="E79" s="17"/>
      <c r="F79" s="18" t="s">
        <v>76</v>
      </c>
      <c r="G79" s="18" t="n">
        <v>1260</v>
      </c>
      <c r="I79" s="0" t="n">
        <v>1290</v>
      </c>
      <c r="P79" s="0" t="n">
        <v>1115</v>
      </c>
      <c r="Q79" s="0" t="n">
        <v>1221.67</v>
      </c>
      <c r="R79" s="20" t="n">
        <v>2</v>
      </c>
      <c r="S79" s="0" t="n">
        <f aca="false">Q79*R79</f>
        <v>2443.34</v>
      </c>
    </row>
    <row r="80" customFormat="false" ht="13.5" hidden="false" customHeight="false" outlineLevel="0" collapsed="false">
      <c r="A80" s="8"/>
      <c r="B80" s="8"/>
      <c r="C80" s="16"/>
      <c r="D80" s="16"/>
      <c r="E80" s="17"/>
      <c r="F80" s="18" t="s">
        <v>77</v>
      </c>
      <c r="G80" s="18" t="n">
        <v>1260</v>
      </c>
      <c r="I80" s="0" t="n">
        <v>1290</v>
      </c>
      <c r="P80" s="0" t="n">
        <v>1115</v>
      </c>
      <c r="Q80" s="0" t="n">
        <v>1221.67</v>
      </c>
      <c r="R80" s="20" t="n">
        <v>2</v>
      </c>
      <c r="S80" s="0" t="n">
        <f aca="false">Q80*R80</f>
        <v>2443.34</v>
      </c>
    </row>
    <row r="81" customFormat="false" ht="13.5" hidden="false" customHeight="false" outlineLevel="0" collapsed="false">
      <c r="A81" s="8"/>
      <c r="B81" s="8"/>
      <c r="C81" s="16"/>
      <c r="D81" s="16"/>
      <c r="E81" s="17"/>
      <c r="F81" s="18" t="s">
        <v>78</v>
      </c>
      <c r="G81" s="18" t="n">
        <v>1260</v>
      </c>
      <c r="I81" s="0" t="n">
        <v>1290</v>
      </c>
      <c r="P81" s="0" t="n">
        <v>1115</v>
      </c>
      <c r="Q81" s="0" t="n">
        <v>1221.67</v>
      </c>
      <c r="R81" s="20" t="n">
        <v>2</v>
      </c>
      <c r="S81" s="0" t="n">
        <f aca="false">Q81*R81</f>
        <v>2443.34</v>
      </c>
    </row>
    <row r="82" customFormat="false" ht="13.5" hidden="false" customHeight="false" outlineLevel="0" collapsed="false">
      <c r="A82" s="8"/>
      <c r="B82" s="8"/>
      <c r="C82" s="16"/>
      <c r="D82" s="16"/>
      <c r="E82" s="17"/>
      <c r="F82" s="18" t="s">
        <v>79</v>
      </c>
      <c r="G82" s="22" t="n">
        <v>1260</v>
      </c>
      <c r="I82" s="0" t="n">
        <v>1290</v>
      </c>
      <c r="P82" s="0" t="n">
        <v>1115</v>
      </c>
      <c r="Q82" s="0" t="n">
        <v>1221.67</v>
      </c>
      <c r="R82" s="23" t="n">
        <v>2</v>
      </c>
      <c r="S82" s="0" t="n">
        <f aca="false">Q82*R82</f>
        <v>2443.34</v>
      </c>
    </row>
    <row r="83" customFormat="false" ht="13.5" hidden="false" customHeight="false" outlineLevel="0" collapsed="false">
      <c r="A83" s="8"/>
      <c r="B83" s="8"/>
      <c r="C83" s="16"/>
      <c r="D83" s="16"/>
      <c r="E83" s="17"/>
      <c r="F83" s="18" t="s">
        <v>80</v>
      </c>
      <c r="G83" s="18" t="n">
        <v>1260</v>
      </c>
      <c r="I83" s="0" t="n">
        <v>1290</v>
      </c>
      <c r="P83" s="0" t="n">
        <v>1115</v>
      </c>
      <c r="Q83" s="0" t="n">
        <v>1221.67</v>
      </c>
      <c r="R83" s="23" t="n">
        <v>1</v>
      </c>
      <c r="S83" s="0" t="n">
        <f aca="false">Q83*R83</f>
        <v>1221.67</v>
      </c>
    </row>
    <row r="84" customFormat="false" ht="13.5" hidden="false" customHeight="true" outlineLevel="0" collapsed="false">
      <c r="A84" s="8"/>
      <c r="B84" s="8" t="s">
        <v>81</v>
      </c>
      <c r="C84" s="16"/>
      <c r="D84" s="16"/>
      <c r="E84" s="17" t="s">
        <v>25</v>
      </c>
      <c r="F84" s="18" t="s">
        <v>66</v>
      </c>
      <c r="G84" s="18" t="n">
        <v>1260</v>
      </c>
      <c r="J84" s="0" t="n">
        <v>1050</v>
      </c>
      <c r="P84" s="0" t="n">
        <v>1115</v>
      </c>
      <c r="Q84" s="0" t="n">
        <v>1221.67</v>
      </c>
      <c r="R84" s="23" t="n">
        <v>2</v>
      </c>
      <c r="S84" s="0" t="n">
        <f aca="false">Q84*R84</f>
        <v>2443.34</v>
      </c>
    </row>
    <row r="85" customFormat="false" ht="13.5" hidden="false" customHeight="false" outlineLevel="0" collapsed="false">
      <c r="A85" s="8"/>
      <c r="B85" s="8"/>
      <c r="C85" s="16"/>
      <c r="D85" s="16"/>
      <c r="E85" s="17"/>
      <c r="F85" s="18" t="s">
        <v>67</v>
      </c>
      <c r="G85" s="18" t="n">
        <v>1260</v>
      </c>
      <c r="J85" s="0" t="n">
        <v>1050</v>
      </c>
      <c r="P85" s="0" t="n">
        <v>1115</v>
      </c>
      <c r="Q85" s="0" t="n">
        <v>1221.67</v>
      </c>
      <c r="R85" s="23" t="n">
        <v>2</v>
      </c>
      <c r="S85" s="0" t="n">
        <f aca="false">Q85*R85</f>
        <v>2443.34</v>
      </c>
    </row>
    <row r="86" customFormat="false" ht="13.5" hidden="false" customHeight="false" outlineLevel="0" collapsed="false">
      <c r="A86" s="8"/>
      <c r="B86" s="8"/>
      <c r="C86" s="16"/>
      <c r="D86" s="16"/>
      <c r="E86" s="17"/>
      <c r="F86" s="18" t="s">
        <v>68</v>
      </c>
      <c r="G86" s="18" t="n">
        <v>1260</v>
      </c>
      <c r="J86" s="0" t="n">
        <v>1050</v>
      </c>
      <c r="P86" s="0" t="n">
        <v>1115</v>
      </c>
      <c r="Q86" s="0" t="n">
        <v>1221.67</v>
      </c>
      <c r="R86" s="23" t="n">
        <v>2</v>
      </c>
      <c r="S86" s="0" t="n">
        <f aca="false">Q86*R86</f>
        <v>2443.34</v>
      </c>
    </row>
    <row r="87" customFormat="false" ht="13.5" hidden="false" customHeight="false" outlineLevel="0" collapsed="false">
      <c r="A87" s="8"/>
      <c r="B87" s="8"/>
      <c r="C87" s="16"/>
      <c r="D87" s="16"/>
      <c r="E87" s="17"/>
      <c r="F87" s="18" t="s">
        <v>69</v>
      </c>
      <c r="G87" s="18" t="n">
        <v>1260</v>
      </c>
      <c r="J87" s="0" t="n">
        <v>1050</v>
      </c>
      <c r="P87" s="0" t="n">
        <v>1115</v>
      </c>
      <c r="Q87" s="0" t="n">
        <v>1221.67</v>
      </c>
      <c r="R87" s="20" t="n">
        <v>2</v>
      </c>
      <c r="S87" s="0" t="n">
        <f aca="false">Q87*R87</f>
        <v>2443.34</v>
      </c>
    </row>
    <row r="88" customFormat="false" ht="13.5" hidden="false" customHeight="false" outlineLevel="0" collapsed="false">
      <c r="A88" s="8"/>
      <c r="B88" s="8"/>
      <c r="C88" s="16"/>
      <c r="D88" s="16"/>
      <c r="E88" s="17"/>
      <c r="F88" s="18" t="s">
        <v>70</v>
      </c>
      <c r="G88" s="18" t="n">
        <v>1260</v>
      </c>
      <c r="J88" s="0" t="n">
        <v>1050</v>
      </c>
      <c r="P88" s="0" t="n">
        <v>1115</v>
      </c>
      <c r="Q88" s="0" t="n">
        <v>1221.67</v>
      </c>
      <c r="R88" s="20" t="n">
        <v>2</v>
      </c>
      <c r="S88" s="0" t="n">
        <f aca="false">Q88*R88</f>
        <v>2443.34</v>
      </c>
    </row>
    <row r="89" customFormat="false" ht="13.5" hidden="false" customHeight="false" outlineLevel="0" collapsed="false">
      <c r="A89" s="8"/>
      <c r="B89" s="8"/>
      <c r="C89" s="16"/>
      <c r="D89" s="16"/>
      <c r="E89" s="17"/>
      <c r="F89" s="18" t="s">
        <v>71</v>
      </c>
      <c r="G89" s="18" t="n">
        <v>1260</v>
      </c>
      <c r="J89" s="0" t="n">
        <v>1050</v>
      </c>
      <c r="P89" s="0" t="n">
        <v>1115</v>
      </c>
      <c r="Q89" s="0" t="n">
        <v>1221.67</v>
      </c>
      <c r="R89" s="20" t="n">
        <v>2</v>
      </c>
      <c r="S89" s="0" t="n">
        <f aca="false">Q89*R89</f>
        <v>2443.34</v>
      </c>
    </row>
    <row r="90" customFormat="false" ht="13.5" hidden="false" customHeight="false" outlineLevel="0" collapsed="false">
      <c r="A90" s="8"/>
      <c r="B90" s="8"/>
      <c r="C90" s="16"/>
      <c r="D90" s="16"/>
      <c r="E90" s="17"/>
      <c r="F90" s="18" t="s">
        <v>72</v>
      </c>
      <c r="G90" s="18" t="n">
        <v>1260</v>
      </c>
      <c r="J90" s="0" t="n">
        <v>1050</v>
      </c>
      <c r="P90" s="0" t="n">
        <v>1115</v>
      </c>
      <c r="Q90" s="0" t="n">
        <v>1221.67</v>
      </c>
      <c r="R90" s="20" t="n">
        <v>2</v>
      </c>
      <c r="S90" s="0" t="n">
        <f aca="false">Q90*R90</f>
        <v>2443.34</v>
      </c>
    </row>
    <row r="91" customFormat="false" ht="13.5" hidden="false" customHeight="false" outlineLevel="0" collapsed="false">
      <c r="A91" s="8"/>
      <c r="B91" s="8"/>
      <c r="C91" s="16"/>
      <c r="D91" s="16"/>
      <c r="E91" s="17"/>
      <c r="F91" s="18" t="s">
        <v>76</v>
      </c>
      <c r="G91" s="18" t="n">
        <v>1260</v>
      </c>
      <c r="J91" s="0" t="n">
        <v>1050</v>
      </c>
      <c r="P91" s="0" t="n">
        <v>1115</v>
      </c>
      <c r="Q91" s="0" t="n">
        <v>1221.67</v>
      </c>
      <c r="R91" s="20" t="n">
        <v>2</v>
      </c>
      <c r="S91" s="0" t="n">
        <f aca="false">Q91*R91</f>
        <v>2443.34</v>
      </c>
    </row>
    <row r="92" customFormat="false" ht="13.5" hidden="false" customHeight="false" outlineLevel="0" collapsed="false">
      <c r="A92" s="8"/>
      <c r="B92" s="8"/>
      <c r="C92" s="16"/>
      <c r="D92" s="16"/>
      <c r="E92" s="17"/>
      <c r="F92" s="18" t="s">
        <v>77</v>
      </c>
      <c r="G92" s="18" t="n">
        <v>1260</v>
      </c>
      <c r="J92" s="0" t="n">
        <v>1050</v>
      </c>
      <c r="P92" s="0" t="n">
        <v>1115</v>
      </c>
      <c r="Q92" s="0" t="n">
        <v>1221.67</v>
      </c>
      <c r="R92" s="20" t="n">
        <v>2</v>
      </c>
      <c r="S92" s="0" t="n">
        <f aca="false">Q92*R92</f>
        <v>2443.34</v>
      </c>
    </row>
    <row r="93" customFormat="false" ht="13.5" hidden="false" customHeight="false" outlineLevel="0" collapsed="false">
      <c r="A93" s="8"/>
      <c r="B93" s="8"/>
      <c r="C93" s="16"/>
      <c r="D93" s="16"/>
      <c r="E93" s="17"/>
      <c r="F93" s="18" t="s">
        <v>78</v>
      </c>
      <c r="G93" s="18" t="n">
        <v>1260</v>
      </c>
      <c r="J93" s="0" t="n">
        <v>1050</v>
      </c>
      <c r="P93" s="0" t="n">
        <v>1115</v>
      </c>
      <c r="Q93" s="0" t="n">
        <v>1221.67</v>
      </c>
      <c r="R93" s="20" t="n">
        <v>2</v>
      </c>
      <c r="S93" s="0" t="n">
        <f aca="false">Q93*R93</f>
        <v>2443.34</v>
      </c>
    </row>
    <row r="94" customFormat="false" ht="13.5" hidden="false" customHeight="false" outlineLevel="0" collapsed="false">
      <c r="A94" s="8"/>
      <c r="B94" s="8"/>
      <c r="C94" s="16"/>
      <c r="D94" s="16"/>
      <c r="E94" s="17"/>
      <c r="F94" s="18" t="s">
        <v>79</v>
      </c>
      <c r="G94" s="18" t="n">
        <v>1260</v>
      </c>
      <c r="J94" s="0" t="n">
        <v>1050</v>
      </c>
      <c r="P94" s="0" t="n">
        <v>1115</v>
      </c>
      <c r="Q94" s="0" t="n">
        <v>1221.67</v>
      </c>
      <c r="R94" s="20" t="n">
        <v>2</v>
      </c>
      <c r="S94" s="0" t="n">
        <f aca="false">Q94*R94</f>
        <v>2443.34</v>
      </c>
    </row>
    <row r="95" customFormat="false" ht="13.5" hidden="false" customHeight="false" outlineLevel="0" collapsed="false">
      <c r="A95" s="8"/>
      <c r="B95" s="8"/>
      <c r="C95" s="16"/>
      <c r="D95" s="16"/>
      <c r="E95" s="17"/>
      <c r="F95" s="18" t="s">
        <v>73</v>
      </c>
      <c r="G95" s="18" t="n">
        <v>1260</v>
      </c>
      <c r="J95" s="0" t="n">
        <v>1050</v>
      </c>
      <c r="P95" s="0" t="n">
        <v>1115</v>
      </c>
      <c r="Q95" s="0" t="n">
        <v>1221.67</v>
      </c>
      <c r="R95" s="20" t="n">
        <v>2</v>
      </c>
      <c r="S95" s="0" t="n">
        <f aca="false">Q95*R95</f>
        <v>2443.34</v>
      </c>
    </row>
    <row r="96" customFormat="false" ht="13.5" hidden="false" customHeight="false" outlineLevel="0" collapsed="false">
      <c r="A96" s="8"/>
      <c r="B96" s="8"/>
      <c r="C96" s="16"/>
      <c r="D96" s="16"/>
      <c r="E96" s="17"/>
      <c r="F96" s="18" t="s">
        <v>74</v>
      </c>
      <c r="G96" s="18" t="n">
        <v>1260</v>
      </c>
      <c r="J96" s="0" t="n">
        <v>1050</v>
      </c>
      <c r="P96" s="0" t="n">
        <v>1115</v>
      </c>
      <c r="Q96" s="0" t="n">
        <v>1221.67</v>
      </c>
      <c r="R96" s="20" t="n">
        <v>2</v>
      </c>
      <c r="S96" s="0" t="n">
        <f aca="false">Q96*R96</f>
        <v>2443.34</v>
      </c>
    </row>
    <row r="97" customFormat="false" ht="13.5" hidden="false" customHeight="false" outlineLevel="0" collapsed="false">
      <c r="A97" s="8"/>
      <c r="B97" s="8"/>
      <c r="C97" s="16"/>
      <c r="D97" s="16"/>
      <c r="E97" s="17"/>
      <c r="F97" s="18" t="s">
        <v>75</v>
      </c>
      <c r="G97" s="18" t="n">
        <v>1260</v>
      </c>
      <c r="J97" s="0" t="n">
        <v>1050</v>
      </c>
      <c r="P97" s="0" t="n">
        <v>1115</v>
      </c>
      <c r="Q97" s="0" t="n">
        <v>1221.67</v>
      </c>
      <c r="R97" s="20" t="n">
        <v>2</v>
      </c>
      <c r="S97" s="0" t="n">
        <f aca="false">Q97*R97</f>
        <v>2443.34</v>
      </c>
    </row>
    <row r="98" customFormat="false" ht="17.25" hidden="false" customHeight="true" outlineLevel="0" collapsed="false">
      <c r="A98" s="8" t="n">
        <v>6</v>
      </c>
      <c r="B98" s="8" t="s">
        <v>82</v>
      </c>
      <c r="C98" s="24" t="s">
        <v>83</v>
      </c>
      <c r="D98" s="24"/>
      <c r="E98" s="17" t="s">
        <v>25</v>
      </c>
      <c r="F98" s="21" t="s">
        <v>84</v>
      </c>
      <c r="G98" s="18" t="n">
        <v>1220</v>
      </c>
      <c r="I98" s="0" t="n">
        <v>1265</v>
      </c>
      <c r="Q98" s="0" t="n">
        <f aca="false">AVERAGE(G98:P98)</f>
        <v>1242.5</v>
      </c>
      <c r="R98" s="20" t="n">
        <v>2</v>
      </c>
      <c r="S98" s="0" t="n">
        <f aca="false">Q98*R98</f>
        <v>2485</v>
      </c>
    </row>
    <row r="99" customFormat="false" ht="13.5" hidden="false" customHeight="false" outlineLevel="0" collapsed="false">
      <c r="A99" s="8"/>
      <c r="B99" s="8"/>
      <c r="C99" s="24"/>
      <c r="D99" s="24"/>
      <c r="E99" s="17"/>
      <c r="F99" s="22" t="s">
        <v>85</v>
      </c>
      <c r="G99" s="18" t="n">
        <v>1220</v>
      </c>
      <c r="I99" s="0" t="n">
        <v>1265</v>
      </c>
      <c r="Q99" s="0" t="n">
        <f aca="false">AVERAGE(G99:P99)</f>
        <v>1242.5</v>
      </c>
      <c r="R99" s="20" t="n">
        <v>2</v>
      </c>
      <c r="S99" s="0" t="n">
        <f aca="false">Q99*R99</f>
        <v>2485</v>
      </c>
    </row>
    <row r="100" customFormat="false" ht="13.5" hidden="false" customHeight="false" outlineLevel="0" collapsed="false">
      <c r="A100" s="8"/>
      <c r="B100" s="8"/>
      <c r="C100" s="24"/>
      <c r="D100" s="24"/>
      <c r="E100" s="17"/>
      <c r="F100" s="22" t="s">
        <v>86</v>
      </c>
      <c r="G100" s="18" t="n">
        <v>1220</v>
      </c>
      <c r="I100" s="0" t="n">
        <v>1265</v>
      </c>
      <c r="Q100" s="0" t="n">
        <f aca="false">AVERAGE(G100:P100)</f>
        <v>1242.5</v>
      </c>
      <c r="R100" s="20" t="n">
        <v>2</v>
      </c>
      <c r="S100" s="0" t="n">
        <f aca="false">Q100*R100</f>
        <v>2485</v>
      </c>
    </row>
    <row r="101" customFormat="false" ht="13.5" hidden="false" customHeight="false" outlineLevel="0" collapsed="false">
      <c r="A101" s="8"/>
      <c r="B101" s="8"/>
      <c r="C101" s="24"/>
      <c r="D101" s="24"/>
      <c r="E101" s="17"/>
      <c r="F101" s="22" t="s">
        <v>87</v>
      </c>
      <c r="G101" s="18" t="n">
        <v>1220</v>
      </c>
      <c r="I101" s="0" t="n">
        <v>1265</v>
      </c>
      <c r="Q101" s="0" t="n">
        <f aca="false">AVERAGE(G101:P101)</f>
        <v>1242.5</v>
      </c>
      <c r="R101" s="20" t="n">
        <v>7</v>
      </c>
      <c r="S101" s="0" t="n">
        <f aca="false">Q101*R101</f>
        <v>8697.5</v>
      </c>
    </row>
    <row r="102" customFormat="false" ht="13.5" hidden="false" customHeight="false" outlineLevel="0" collapsed="false">
      <c r="A102" s="8"/>
      <c r="B102" s="8"/>
      <c r="C102" s="24"/>
      <c r="D102" s="24"/>
      <c r="E102" s="17"/>
      <c r="F102" s="22" t="s">
        <v>88</v>
      </c>
      <c r="G102" s="18" t="n">
        <v>1220</v>
      </c>
      <c r="I102" s="0" t="n">
        <v>1265</v>
      </c>
      <c r="Q102" s="0" t="n">
        <f aca="false">AVERAGE(G102:P102)</f>
        <v>1242.5</v>
      </c>
      <c r="R102" s="20" t="n">
        <v>5</v>
      </c>
      <c r="S102" s="0" t="n">
        <f aca="false">Q102*R102</f>
        <v>6212.5</v>
      </c>
    </row>
    <row r="103" customFormat="false" ht="13.5" hidden="false" customHeight="false" outlineLevel="0" collapsed="false">
      <c r="A103" s="8"/>
      <c r="B103" s="8"/>
      <c r="C103" s="24"/>
      <c r="D103" s="24"/>
      <c r="E103" s="17"/>
      <c r="F103" s="22" t="s">
        <v>89</v>
      </c>
      <c r="G103" s="18" t="n">
        <v>1220</v>
      </c>
      <c r="I103" s="0" t="n">
        <v>1265</v>
      </c>
      <c r="Q103" s="0" t="n">
        <f aca="false">AVERAGE(G103:P103)</f>
        <v>1242.5</v>
      </c>
      <c r="R103" s="20" t="n">
        <v>5</v>
      </c>
      <c r="S103" s="0" t="n">
        <f aca="false">Q103*R103</f>
        <v>6212.5</v>
      </c>
    </row>
    <row r="104" customFormat="false" ht="13.5" hidden="false" customHeight="false" outlineLevel="0" collapsed="false">
      <c r="A104" s="8"/>
      <c r="B104" s="8"/>
      <c r="C104" s="24"/>
      <c r="D104" s="24"/>
      <c r="E104" s="17"/>
      <c r="F104" s="22" t="s">
        <v>90</v>
      </c>
      <c r="G104" s="18" t="n">
        <v>1220</v>
      </c>
      <c r="I104" s="0" t="n">
        <v>1265</v>
      </c>
      <c r="Q104" s="0" t="n">
        <f aca="false">AVERAGE(G104:P104)</f>
        <v>1242.5</v>
      </c>
      <c r="R104" s="20" t="n">
        <v>5</v>
      </c>
      <c r="S104" s="0" t="n">
        <f aca="false">Q104*R104</f>
        <v>6212.5</v>
      </c>
    </row>
    <row r="105" customFormat="false" ht="13.5" hidden="false" customHeight="false" outlineLevel="0" collapsed="false">
      <c r="A105" s="8"/>
      <c r="B105" s="8"/>
      <c r="C105" s="24"/>
      <c r="D105" s="24"/>
      <c r="E105" s="17"/>
      <c r="F105" s="22" t="s">
        <v>91</v>
      </c>
      <c r="G105" s="18" t="n">
        <v>1220</v>
      </c>
      <c r="I105" s="0" t="n">
        <v>1265</v>
      </c>
      <c r="Q105" s="0" t="n">
        <f aca="false">AVERAGE(G105:P105)</f>
        <v>1242.5</v>
      </c>
      <c r="R105" s="20" t="n">
        <v>2</v>
      </c>
      <c r="S105" s="0" t="n">
        <f aca="false">Q105*R105</f>
        <v>2485</v>
      </c>
    </row>
    <row r="106" customFormat="false" ht="13.5" hidden="false" customHeight="false" outlineLevel="0" collapsed="false">
      <c r="A106" s="8"/>
      <c r="B106" s="8"/>
      <c r="C106" s="24"/>
      <c r="D106" s="24"/>
      <c r="E106" s="17"/>
      <c r="F106" s="18" t="s">
        <v>92</v>
      </c>
      <c r="G106" s="18" t="n">
        <v>1220</v>
      </c>
      <c r="I106" s="0" t="n">
        <v>1265</v>
      </c>
      <c r="Q106" s="0" t="n">
        <f aca="false">AVERAGE(G106:P106)</f>
        <v>1242.5</v>
      </c>
      <c r="R106" s="20" t="n">
        <v>5</v>
      </c>
      <c r="S106" s="0" t="n">
        <f aca="false">Q106*R106</f>
        <v>6212.5</v>
      </c>
    </row>
    <row r="107" customFormat="false" ht="13.5" hidden="false" customHeight="false" outlineLevel="0" collapsed="false">
      <c r="A107" s="8"/>
      <c r="B107" s="8"/>
      <c r="C107" s="24"/>
      <c r="D107" s="24"/>
      <c r="E107" s="17"/>
      <c r="F107" s="21" t="s">
        <v>93</v>
      </c>
      <c r="G107" s="18" t="n">
        <v>1220</v>
      </c>
      <c r="I107" s="0" t="n">
        <v>1265</v>
      </c>
      <c r="Q107" s="0" t="n">
        <f aca="false">AVERAGE(G107:P107)</f>
        <v>1242.5</v>
      </c>
      <c r="R107" s="20" t="n">
        <v>5</v>
      </c>
      <c r="S107" s="0" t="n">
        <f aca="false">Q107*R107</f>
        <v>6212.5</v>
      </c>
    </row>
    <row r="108" customFormat="false" ht="13.5" hidden="false" customHeight="false" outlineLevel="0" collapsed="false">
      <c r="A108" s="8"/>
      <c r="B108" s="8"/>
      <c r="C108" s="24"/>
      <c r="D108" s="24"/>
      <c r="E108" s="17"/>
      <c r="F108" s="22" t="s">
        <v>94</v>
      </c>
      <c r="G108" s="18" t="n">
        <v>1220</v>
      </c>
      <c r="I108" s="0" t="n">
        <v>1265</v>
      </c>
      <c r="Q108" s="0" t="n">
        <f aca="false">AVERAGE(G108:P108)</f>
        <v>1242.5</v>
      </c>
      <c r="R108" s="20" t="n">
        <v>5</v>
      </c>
      <c r="S108" s="0" t="n">
        <f aca="false">Q108*R108</f>
        <v>6212.5</v>
      </c>
    </row>
    <row r="109" customFormat="false" ht="13.5" hidden="false" customHeight="false" outlineLevel="0" collapsed="false">
      <c r="A109" s="8"/>
      <c r="B109" s="8"/>
      <c r="C109" s="24"/>
      <c r="D109" s="24"/>
      <c r="E109" s="17"/>
      <c r="F109" s="18" t="s">
        <v>95</v>
      </c>
      <c r="G109" s="18" t="n">
        <v>1220</v>
      </c>
      <c r="I109" s="0" t="n">
        <v>1265</v>
      </c>
      <c r="Q109" s="0" t="n">
        <f aca="false">AVERAGE(G109:P109)</f>
        <v>1242.5</v>
      </c>
      <c r="R109" s="20" t="n">
        <v>4</v>
      </c>
      <c r="S109" s="0" t="n">
        <f aca="false">Q109*R109</f>
        <v>4970</v>
      </c>
    </row>
    <row r="110" customFormat="false" ht="13.5" hidden="false" customHeight="false" outlineLevel="0" collapsed="false">
      <c r="A110" s="8"/>
      <c r="B110" s="8"/>
      <c r="C110" s="24"/>
      <c r="D110" s="24"/>
      <c r="E110" s="17"/>
      <c r="F110" s="21" t="s">
        <v>96</v>
      </c>
      <c r="G110" s="18" t="n">
        <v>1220</v>
      </c>
      <c r="I110" s="0" t="n">
        <v>1265</v>
      </c>
      <c r="Q110" s="0" t="n">
        <f aca="false">AVERAGE(G110:P110)</f>
        <v>1242.5</v>
      </c>
      <c r="R110" s="20" t="n">
        <v>5</v>
      </c>
      <c r="S110" s="0" t="n">
        <f aca="false">Q110*R110</f>
        <v>6212.5</v>
      </c>
    </row>
    <row r="111" customFormat="false" ht="13.5" hidden="false" customHeight="false" outlineLevel="0" collapsed="false">
      <c r="A111" s="8"/>
      <c r="B111" s="8"/>
      <c r="C111" s="24"/>
      <c r="D111" s="24"/>
      <c r="E111" s="17"/>
      <c r="F111" s="21" t="s">
        <v>97</v>
      </c>
      <c r="G111" s="18" t="n">
        <v>1220</v>
      </c>
      <c r="I111" s="0" t="n">
        <v>1265</v>
      </c>
      <c r="Q111" s="0" t="n">
        <f aca="false">AVERAGE(G111:P111)</f>
        <v>1242.5</v>
      </c>
      <c r="R111" s="20" t="n">
        <v>5</v>
      </c>
      <c r="S111" s="0" t="n">
        <f aca="false">Q111*R111</f>
        <v>6212.5</v>
      </c>
    </row>
    <row r="112" customFormat="false" ht="39" hidden="false" customHeight="true" outlineLevel="0" collapsed="false">
      <c r="A112" s="8"/>
      <c r="B112" s="8"/>
      <c r="C112" s="24"/>
      <c r="D112" s="24"/>
      <c r="E112" s="17"/>
      <c r="F112" s="21" t="s">
        <v>98</v>
      </c>
      <c r="G112" s="18" t="n">
        <v>1220</v>
      </c>
      <c r="I112" s="0" t="n">
        <v>1265</v>
      </c>
      <c r="Q112" s="0" t="n">
        <f aca="false">AVERAGE(G112:P112)</f>
        <v>1242.5</v>
      </c>
      <c r="R112" s="20" t="n">
        <v>5</v>
      </c>
      <c r="S112" s="0" t="n">
        <f aca="false">Q112*R112</f>
        <v>6212.5</v>
      </c>
    </row>
    <row r="113" customFormat="false" ht="13.5" hidden="false" customHeight="true" outlineLevel="0" collapsed="false">
      <c r="A113" s="8" t="n">
        <v>7</v>
      </c>
      <c r="B113" s="8" t="s">
        <v>99</v>
      </c>
      <c r="C113" s="16" t="s">
        <v>100</v>
      </c>
      <c r="D113" s="16"/>
      <c r="E113" s="17" t="s">
        <v>25</v>
      </c>
      <c r="F113" s="21" t="s">
        <v>96</v>
      </c>
      <c r="G113" s="18" t="n">
        <v>1220</v>
      </c>
      <c r="I113" s="0" t="n">
        <v>1265</v>
      </c>
      <c r="J113" s="0" t="n">
        <v>1130</v>
      </c>
      <c r="Q113" s="0" t="n">
        <f aca="false">AVERAGE(G113:P113)</f>
        <v>1205</v>
      </c>
      <c r="R113" s="20" t="n">
        <v>5</v>
      </c>
      <c r="S113" s="0" t="n">
        <f aca="false">Q113*R113</f>
        <v>6025</v>
      </c>
    </row>
    <row r="114" customFormat="false" ht="13.5" hidden="false" customHeight="false" outlineLevel="0" collapsed="false">
      <c r="A114" s="8"/>
      <c r="B114" s="8"/>
      <c r="C114" s="16"/>
      <c r="D114" s="16"/>
      <c r="E114" s="17"/>
      <c r="F114" s="21" t="s">
        <v>97</v>
      </c>
      <c r="G114" s="18" t="n">
        <v>1220</v>
      </c>
      <c r="I114" s="0" t="n">
        <v>1265</v>
      </c>
      <c r="J114" s="0" t="n">
        <v>1130</v>
      </c>
      <c r="Q114" s="0" t="n">
        <f aca="false">AVERAGE(G114:P114)</f>
        <v>1205</v>
      </c>
      <c r="R114" s="20" t="n">
        <v>3</v>
      </c>
      <c r="S114" s="0" t="n">
        <f aca="false">Q114*R114</f>
        <v>3615</v>
      </c>
    </row>
    <row r="115" customFormat="false" ht="13.5" hidden="false" customHeight="false" outlineLevel="0" collapsed="false">
      <c r="A115" s="8"/>
      <c r="B115" s="8"/>
      <c r="C115" s="16"/>
      <c r="D115" s="16"/>
      <c r="E115" s="17"/>
      <c r="F115" s="21" t="s">
        <v>101</v>
      </c>
      <c r="G115" s="18" t="n">
        <v>1220</v>
      </c>
      <c r="I115" s="0" t="n">
        <v>1265</v>
      </c>
      <c r="J115" s="0" t="n">
        <v>1130</v>
      </c>
      <c r="Q115" s="0" t="n">
        <f aca="false">AVERAGE(G115:P115)</f>
        <v>1205</v>
      </c>
      <c r="R115" s="20" t="n">
        <v>3</v>
      </c>
      <c r="S115" s="0" t="n">
        <f aca="false">Q115*R115</f>
        <v>3615</v>
      </c>
    </row>
    <row r="116" customFormat="false" ht="13.5" hidden="false" customHeight="false" outlineLevel="0" collapsed="false">
      <c r="A116" s="8"/>
      <c r="B116" s="8"/>
      <c r="C116" s="16"/>
      <c r="D116" s="16"/>
      <c r="E116" s="17"/>
      <c r="F116" s="21" t="s">
        <v>102</v>
      </c>
      <c r="G116" s="18" t="n">
        <v>1220</v>
      </c>
      <c r="I116" s="0" t="n">
        <v>1265</v>
      </c>
      <c r="J116" s="0" t="n">
        <v>1130</v>
      </c>
      <c r="Q116" s="0" t="n">
        <f aca="false">AVERAGE(G116:P116)</f>
        <v>1205</v>
      </c>
      <c r="R116" s="20" t="n">
        <v>2</v>
      </c>
      <c r="S116" s="0" t="n">
        <f aca="false">Q116*R116</f>
        <v>2410</v>
      </c>
    </row>
    <row r="117" customFormat="false" ht="13.5" hidden="false" customHeight="false" outlineLevel="0" collapsed="false">
      <c r="A117" s="8"/>
      <c r="B117" s="8"/>
      <c r="C117" s="16"/>
      <c r="D117" s="16"/>
      <c r="E117" s="17"/>
      <c r="F117" s="22" t="s">
        <v>103</v>
      </c>
      <c r="G117" s="18" t="n">
        <v>1220</v>
      </c>
      <c r="I117" s="0" t="n">
        <v>1265</v>
      </c>
      <c r="J117" s="0" t="n">
        <v>1130</v>
      </c>
      <c r="Q117" s="0" t="n">
        <f aca="false">AVERAGE(G117:P117)</f>
        <v>1205</v>
      </c>
      <c r="R117" s="20" t="n">
        <v>5</v>
      </c>
      <c r="S117" s="0" t="n">
        <f aca="false">Q117*R117</f>
        <v>6025</v>
      </c>
    </row>
    <row r="118" customFormat="false" ht="13.5" hidden="false" customHeight="false" outlineLevel="0" collapsed="false">
      <c r="A118" s="8"/>
      <c r="B118" s="8"/>
      <c r="C118" s="16"/>
      <c r="D118" s="16"/>
      <c r="E118" s="17"/>
      <c r="F118" s="22" t="s">
        <v>87</v>
      </c>
      <c r="G118" s="18" t="n">
        <v>1220</v>
      </c>
      <c r="I118" s="0" t="n">
        <v>1265</v>
      </c>
      <c r="J118" s="0" t="n">
        <v>1130</v>
      </c>
      <c r="Q118" s="0" t="n">
        <f aca="false">AVERAGE(G118:P118)</f>
        <v>1205</v>
      </c>
      <c r="R118" s="20" t="n">
        <v>7</v>
      </c>
      <c r="S118" s="0" t="n">
        <f aca="false">Q118*R118</f>
        <v>8435</v>
      </c>
    </row>
    <row r="119" customFormat="false" ht="13.5" hidden="false" customHeight="false" outlineLevel="0" collapsed="false">
      <c r="A119" s="8"/>
      <c r="B119" s="8"/>
      <c r="C119" s="16"/>
      <c r="D119" s="16"/>
      <c r="E119" s="17"/>
      <c r="F119" s="22" t="s">
        <v>88</v>
      </c>
      <c r="G119" s="18" t="n">
        <v>1220</v>
      </c>
      <c r="I119" s="0" t="n">
        <v>1265</v>
      </c>
      <c r="J119" s="0" t="n">
        <v>1130</v>
      </c>
      <c r="Q119" s="0" t="n">
        <f aca="false">AVERAGE(G119:P119)</f>
        <v>1205</v>
      </c>
      <c r="R119" s="20" t="n">
        <v>7</v>
      </c>
      <c r="S119" s="0" t="n">
        <f aca="false">Q119*R119</f>
        <v>8435</v>
      </c>
    </row>
    <row r="120" customFormat="false" ht="13.5" hidden="false" customHeight="false" outlineLevel="0" collapsed="false">
      <c r="A120" s="8"/>
      <c r="B120" s="8"/>
      <c r="C120" s="16"/>
      <c r="D120" s="16"/>
      <c r="E120" s="17"/>
      <c r="F120" s="22" t="s">
        <v>89</v>
      </c>
      <c r="G120" s="18" t="n">
        <v>1220</v>
      </c>
      <c r="I120" s="0" t="n">
        <v>1265</v>
      </c>
      <c r="J120" s="0" t="n">
        <v>1130</v>
      </c>
      <c r="Q120" s="0" t="n">
        <f aca="false">AVERAGE(G120:P120)</f>
        <v>1205</v>
      </c>
      <c r="R120" s="20" t="n">
        <v>7</v>
      </c>
      <c r="S120" s="0" t="n">
        <f aca="false">Q120*R120</f>
        <v>8435</v>
      </c>
    </row>
    <row r="121" customFormat="false" ht="13.5" hidden="false" customHeight="false" outlineLevel="0" collapsed="false">
      <c r="A121" s="8"/>
      <c r="B121" s="8"/>
      <c r="C121" s="16"/>
      <c r="D121" s="16"/>
      <c r="E121" s="17"/>
      <c r="F121" s="22" t="s">
        <v>90</v>
      </c>
      <c r="G121" s="18" t="n">
        <v>1220</v>
      </c>
      <c r="I121" s="0" t="n">
        <v>1265</v>
      </c>
      <c r="J121" s="0" t="n">
        <v>1130</v>
      </c>
      <c r="Q121" s="0" t="n">
        <f aca="false">AVERAGE(G121:P121)</f>
        <v>1205</v>
      </c>
      <c r="R121" s="20" t="n">
        <v>5</v>
      </c>
      <c r="S121" s="0" t="n">
        <f aca="false">Q121*R121</f>
        <v>6025</v>
      </c>
    </row>
    <row r="122" customFormat="false" ht="13.5" hidden="false" customHeight="false" outlineLevel="0" collapsed="false">
      <c r="A122" s="8"/>
      <c r="B122" s="8"/>
      <c r="C122" s="16"/>
      <c r="D122" s="16"/>
      <c r="E122" s="17"/>
      <c r="F122" s="22" t="s">
        <v>91</v>
      </c>
      <c r="G122" s="18" t="n">
        <v>1220</v>
      </c>
      <c r="I122" s="0" t="n">
        <v>1265</v>
      </c>
      <c r="J122" s="0" t="n">
        <v>1130</v>
      </c>
      <c r="Q122" s="0" t="n">
        <f aca="false">AVERAGE(G122:P122)</f>
        <v>1205</v>
      </c>
      <c r="R122" s="20" t="n">
        <v>2</v>
      </c>
      <c r="S122" s="0" t="n">
        <f aca="false">Q122*R122</f>
        <v>2410</v>
      </c>
    </row>
    <row r="123" customFormat="false" ht="13.5" hidden="false" customHeight="true" outlineLevel="0" collapsed="false">
      <c r="A123" s="8" t="n">
        <v>8</v>
      </c>
      <c r="B123" s="8" t="s">
        <v>104</v>
      </c>
      <c r="C123" s="16" t="s">
        <v>105</v>
      </c>
      <c r="D123" s="16"/>
      <c r="E123" s="17" t="s">
        <v>25</v>
      </c>
      <c r="F123" s="18" t="s">
        <v>106</v>
      </c>
      <c r="G123" s="18" t="n">
        <v>1320</v>
      </c>
      <c r="I123" s="0" t="n">
        <v>1355</v>
      </c>
      <c r="Q123" s="0" t="n">
        <f aca="false">AVERAGE(G123:P123)</f>
        <v>1337.5</v>
      </c>
      <c r="R123" s="20" t="n">
        <v>7</v>
      </c>
      <c r="S123" s="0" t="n">
        <v>13375</v>
      </c>
    </row>
    <row r="124" customFormat="false" ht="13.5" hidden="false" customHeight="false" outlineLevel="0" collapsed="false">
      <c r="A124" s="8"/>
      <c r="B124" s="8"/>
      <c r="C124" s="16"/>
      <c r="D124" s="16"/>
      <c r="E124" s="17"/>
      <c r="F124" s="18" t="s">
        <v>107</v>
      </c>
      <c r="G124" s="18" t="n">
        <v>1320</v>
      </c>
      <c r="I124" s="0" t="n">
        <v>1355</v>
      </c>
      <c r="Q124" s="0" t="n">
        <f aca="false">AVERAGE(G124:P124)</f>
        <v>1337.5</v>
      </c>
      <c r="R124" s="20" t="n">
        <v>7</v>
      </c>
      <c r="S124" s="0" t="n">
        <f aca="false">Q124*R124</f>
        <v>9362.5</v>
      </c>
    </row>
    <row r="125" customFormat="false" ht="78.75" hidden="false" customHeight="true" outlineLevel="0" collapsed="false">
      <c r="A125" s="8"/>
      <c r="B125" s="8"/>
      <c r="C125" s="16"/>
      <c r="D125" s="16"/>
      <c r="E125" s="17"/>
      <c r="F125" s="18" t="s">
        <v>108</v>
      </c>
      <c r="G125" s="18" t="n">
        <v>1320</v>
      </c>
      <c r="I125" s="0" t="n">
        <v>1355</v>
      </c>
      <c r="Q125" s="0" t="n">
        <f aca="false">AVERAGE(G125:P125)</f>
        <v>1337.5</v>
      </c>
      <c r="R125" s="20" t="n">
        <v>7</v>
      </c>
      <c r="S125" s="0" t="n">
        <f aca="false">Q125*R125</f>
        <v>9362.5</v>
      </c>
    </row>
    <row r="126" customFormat="false" ht="13.5" hidden="false" customHeight="true" outlineLevel="0" collapsed="false">
      <c r="A126" s="8" t="n">
        <v>9</v>
      </c>
      <c r="B126" s="8" t="s">
        <v>109</v>
      </c>
      <c r="C126" s="16" t="s">
        <v>110</v>
      </c>
      <c r="D126" s="16"/>
      <c r="E126" s="17" t="s">
        <v>25</v>
      </c>
      <c r="F126" s="21" t="s">
        <v>111</v>
      </c>
      <c r="G126" s="18" t="n">
        <v>1200</v>
      </c>
      <c r="Q126" s="0" t="n">
        <f aca="false">AVERAGE(G126:P126)</f>
        <v>1200</v>
      </c>
      <c r="R126" s="20" t="n">
        <v>1</v>
      </c>
      <c r="S126" s="0" t="n">
        <f aca="false">Q126*R126</f>
        <v>1200</v>
      </c>
    </row>
    <row r="127" customFormat="false" ht="13.5" hidden="false" customHeight="false" outlineLevel="0" collapsed="false">
      <c r="A127" s="8"/>
      <c r="B127" s="8"/>
      <c r="C127" s="16"/>
      <c r="D127" s="16"/>
      <c r="E127" s="17"/>
      <c r="F127" s="22" t="s">
        <v>112</v>
      </c>
      <c r="G127" s="18" t="n">
        <v>1200</v>
      </c>
      <c r="Q127" s="0" t="n">
        <f aca="false">AVERAGE(G127:P127)</f>
        <v>1200</v>
      </c>
      <c r="R127" s="20" t="n">
        <v>1</v>
      </c>
      <c r="S127" s="0" t="n">
        <f aca="false">Q127*R127</f>
        <v>1200</v>
      </c>
    </row>
    <row r="128" customFormat="false" ht="13.5" hidden="false" customHeight="false" outlineLevel="0" collapsed="false">
      <c r="A128" s="8"/>
      <c r="B128" s="8"/>
      <c r="C128" s="16"/>
      <c r="D128" s="16"/>
      <c r="E128" s="17"/>
      <c r="F128" s="18" t="s">
        <v>113</v>
      </c>
      <c r="G128" s="18" t="n">
        <v>1200</v>
      </c>
      <c r="Q128" s="0" t="n">
        <f aca="false">AVERAGE(G128:P128)</f>
        <v>1200</v>
      </c>
      <c r="R128" s="20" t="n">
        <v>1</v>
      </c>
      <c r="S128" s="0" t="n">
        <f aca="false">Q128*R128</f>
        <v>1200</v>
      </c>
    </row>
    <row r="129" customFormat="false" ht="13.5" hidden="false" customHeight="false" outlineLevel="0" collapsed="false">
      <c r="A129" s="8"/>
      <c r="B129" s="8"/>
      <c r="C129" s="16"/>
      <c r="D129" s="16"/>
      <c r="E129" s="17"/>
      <c r="F129" s="21" t="s">
        <v>114</v>
      </c>
      <c r="G129" s="18" t="n">
        <v>1200</v>
      </c>
      <c r="Q129" s="0" t="n">
        <f aca="false">AVERAGE(G129:P129)</f>
        <v>1200</v>
      </c>
      <c r="R129" s="20" t="n">
        <v>5</v>
      </c>
      <c r="S129" s="0" t="n">
        <f aca="false">Q129*R129</f>
        <v>6000</v>
      </c>
    </row>
    <row r="130" customFormat="false" ht="13.5" hidden="false" customHeight="false" outlineLevel="0" collapsed="false">
      <c r="A130" s="8"/>
      <c r="B130" s="8"/>
      <c r="C130" s="16"/>
      <c r="D130" s="16"/>
      <c r="E130" s="17"/>
      <c r="F130" s="22" t="s">
        <v>115</v>
      </c>
      <c r="G130" s="18" t="n">
        <v>1200</v>
      </c>
      <c r="Q130" s="0" t="n">
        <f aca="false">AVERAGE(G130:P130)</f>
        <v>1200</v>
      </c>
      <c r="R130" s="20" t="n">
        <v>5</v>
      </c>
      <c r="S130" s="0" t="n">
        <f aca="false">Q130*R130</f>
        <v>6000</v>
      </c>
    </row>
    <row r="131" customFormat="false" ht="13.5" hidden="false" customHeight="false" outlineLevel="0" collapsed="false">
      <c r="A131" s="8"/>
      <c r="B131" s="8"/>
      <c r="C131" s="16"/>
      <c r="D131" s="16"/>
      <c r="E131" s="17"/>
      <c r="F131" s="18" t="s">
        <v>116</v>
      </c>
      <c r="G131" s="18" t="n">
        <v>1200</v>
      </c>
      <c r="Q131" s="0" t="n">
        <f aca="false">AVERAGE(G131:P131)</f>
        <v>1200</v>
      </c>
      <c r="R131" s="20" t="n">
        <v>5</v>
      </c>
      <c r="S131" s="0" t="n">
        <f aca="false">Q131*R131</f>
        <v>6000</v>
      </c>
    </row>
    <row r="132" customFormat="false" ht="13.5" hidden="false" customHeight="false" outlineLevel="0" collapsed="false">
      <c r="A132" s="8"/>
      <c r="B132" s="8"/>
      <c r="C132" s="16"/>
      <c r="D132" s="16"/>
      <c r="E132" s="17"/>
      <c r="F132" s="18" t="s">
        <v>117</v>
      </c>
      <c r="G132" s="18" t="n">
        <v>1200</v>
      </c>
      <c r="L132" s="0" t="n">
        <v>920</v>
      </c>
      <c r="Q132" s="0" t="n">
        <f aca="false">AVERAGE(G132:P132)</f>
        <v>1060</v>
      </c>
      <c r="R132" s="20" t="n">
        <v>5</v>
      </c>
      <c r="S132" s="0" t="n">
        <f aca="false">Q132*R132</f>
        <v>5300</v>
      </c>
    </row>
    <row r="133" customFormat="false" ht="13.5" hidden="false" customHeight="false" outlineLevel="0" collapsed="false">
      <c r="A133" s="8"/>
      <c r="B133" s="8"/>
      <c r="C133" s="16"/>
      <c r="D133" s="16"/>
      <c r="E133" s="17"/>
      <c r="F133" s="18" t="s">
        <v>118</v>
      </c>
      <c r="G133" s="18" t="n">
        <v>1200</v>
      </c>
      <c r="L133" s="0" t="n">
        <v>920</v>
      </c>
      <c r="Q133" s="0" t="n">
        <f aca="false">AVERAGE(G133:P133)</f>
        <v>1060</v>
      </c>
      <c r="R133" s="20" t="n">
        <v>5</v>
      </c>
      <c r="S133" s="0" t="n">
        <f aca="false">Q133*R133</f>
        <v>5300</v>
      </c>
    </row>
    <row r="134" customFormat="false" ht="13.5" hidden="false" customHeight="true" outlineLevel="0" collapsed="false">
      <c r="A134" s="8" t="n">
        <v>10</v>
      </c>
      <c r="B134" s="8" t="s">
        <v>119</v>
      </c>
      <c r="C134" s="16" t="s">
        <v>120</v>
      </c>
      <c r="D134" s="16"/>
      <c r="E134" s="17" t="s">
        <v>25</v>
      </c>
      <c r="F134" s="18" t="s">
        <v>121</v>
      </c>
      <c r="G134" s="18" t="n">
        <v>440</v>
      </c>
      <c r="I134" s="0" t="n">
        <v>455</v>
      </c>
      <c r="J134" s="0" t="n">
        <v>480</v>
      </c>
      <c r="Q134" s="0" t="n">
        <v>458.34</v>
      </c>
      <c r="R134" s="20" t="n">
        <v>5</v>
      </c>
      <c r="S134" s="0" t="n">
        <f aca="false">Q134*R134</f>
        <v>2291.7</v>
      </c>
    </row>
    <row r="135" customFormat="false" ht="13.5" hidden="false" customHeight="false" outlineLevel="0" collapsed="false">
      <c r="A135" s="8"/>
      <c r="B135" s="8"/>
      <c r="C135" s="16"/>
      <c r="D135" s="16"/>
      <c r="E135" s="17"/>
      <c r="F135" s="18" t="s">
        <v>122</v>
      </c>
      <c r="G135" s="18" t="n">
        <v>440</v>
      </c>
      <c r="I135" s="0" t="n">
        <v>455</v>
      </c>
      <c r="J135" s="0" t="n">
        <v>480</v>
      </c>
      <c r="Q135" s="0" t="n">
        <v>458.34</v>
      </c>
      <c r="R135" s="20" t="n">
        <v>5</v>
      </c>
      <c r="S135" s="0" t="n">
        <f aca="false">Q135*R135</f>
        <v>2291.7</v>
      </c>
    </row>
    <row r="136" customFormat="false" ht="13.5" hidden="false" customHeight="false" outlineLevel="0" collapsed="false">
      <c r="A136" s="8"/>
      <c r="B136" s="8"/>
      <c r="C136" s="16"/>
      <c r="D136" s="16"/>
      <c r="E136" s="17"/>
      <c r="F136" s="18" t="s">
        <v>123</v>
      </c>
      <c r="G136" s="18" t="n">
        <v>440</v>
      </c>
      <c r="I136" s="0" t="n">
        <v>455</v>
      </c>
      <c r="J136" s="0" t="n">
        <v>480</v>
      </c>
      <c r="Q136" s="0" t="n">
        <v>458.34</v>
      </c>
      <c r="R136" s="20" t="n">
        <v>5</v>
      </c>
      <c r="S136" s="0" t="n">
        <f aca="false">Q136*R136</f>
        <v>2291.7</v>
      </c>
    </row>
    <row r="137" customFormat="false" ht="13.5" hidden="false" customHeight="false" outlineLevel="0" collapsed="false">
      <c r="A137" s="8"/>
      <c r="B137" s="8"/>
      <c r="C137" s="16"/>
      <c r="D137" s="16"/>
      <c r="E137" s="17"/>
      <c r="F137" s="18" t="s">
        <v>124</v>
      </c>
      <c r="G137" s="18" t="n">
        <v>440</v>
      </c>
      <c r="I137" s="0" t="n">
        <v>455</v>
      </c>
      <c r="J137" s="0" t="n">
        <v>480</v>
      </c>
      <c r="Q137" s="0" t="n">
        <v>458.34</v>
      </c>
      <c r="R137" s="20" t="n">
        <v>5</v>
      </c>
      <c r="S137" s="0" t="n">
        <f aca="false">Q137*R137</f>
        <v>2291.7</v>
      </c>
    </row>
    <row r="138" customFormat="false" ht="13.5" hidden="false" customHeight="true" outlineLevel="0" collapsed="false">
      <c r="A138" s="8" t="n">
        <v>11</v>
      </c>
      <c r="B138" s="8" t="s">
        <v>125</v>
      </c>
      <c r="C138" s="16" t="s">
        <v>126</v>
      </c>
      <c r="D138" s="16"/>
      <c r="E138" s="17" t="s">
        <v>25</v>
      </c>
      <c r="F138" s="18" t="n">
        <v>6</v>
      </c>
      <c r="G138" s="18" t="n">
        <v>345</v>
      </c>
      <c r="J138" s="0" t="n">
        <v>425</v>
      </c>
      <c r="M138" s="0" t="n">
        <v>330</v>
      </c>
      <c r="Q138" s="0" t="n">
        <v>366.67</v>
      </c>
      <c r="R138" s="20" t="n">
        <v>6</v>
      </c>
      <c r="S138" s="0" t="n">
        <f aca="false">Q138*R138</f>
        <v>2200.02</v>
      </c>
    </row>
    <row r="139" customFormat="false" ht="13.5" hidden="false" customHeight="false" outlineLevel="0" collapsed="false">
      <c r="A139" s="8"/>
      <c r="B139" s="8"/>
      <c r="C139" s="16"/>
      <c r="D139" s="16"/>
      <c r="E139" s="17"/>
      <c r="F139" s="18" t="n">
        <v>8</v>
      </c>
      <c r="G139" s="18" t="n">
        <v>345</v>
      </c>
      <c r="J139" s="0" t="n">
        <v>425</v>
      </c>
      <c r="M139" s="0" t="n">
        <v>330</v>
      </c>
      <c r="Q139" s="0" t="n">
        <v>366.67</v>
      </c>
      <c r="R139" s="20" t="n">
        <v>6</v>
      </c>
      <c r="S139" s="0" t="n">
        <f aca="false">Q139*R139</f>
        <v>2200.02</v>
      </c>
    </row>
    <row r="140" customFormat="false" ht="30.75" hidden="false" customHeight="true" outlineLevel="0" collapsed="false">
      <c r="A140" s="8"/>
      <c r="B140" s="8"/>
      <c r="C140" s="16"/>
      <c r="D140" s="16"/>
      <c r="E140" s="17"/>
      <c r="F140" s="18" t="n">
        <v>10</v>
      </c>
      <c r="G140" s="18" t="n">
        <v>345</v>
      </c>
      <c r="J140" s="0" t="n">
        <v>425</v>
      </c>
      <c r="M140" s="0" t="n">
        <v>330</v>
      </c>
      <c r="Q140" s="0" t="n">
        <v>366.67</v>
      </c>
      <c r="R140" s="20" t="n">
        <v>6</v>
      </c>
      <c r="S140" s="0" t="n">
        <f aca="false">Q140*R140</f>
        <v>2200.02</v>
      </c>
    </row>
    <row r="141" customFormat="false" ht="13.5" hidden="false" customHeight="true" outlineLevel="0" collapsed="false">
      <c r="A141" s="8" t="n">
        <v>12</v>
      </c>
      <c r="B141" s="10" t="s">
        <v>127</v>
      </c>
      <c r="C141" s="10"/>
      <c r="D141" s="10"/>
      <c r="E141" s="17" t="s">
        <v>25</v>
      </c>
      <c r="F141" s="18" t="n">
        <v>8</v>
      </c>
      <c r="G141" s="18" t="n">
        <v>810</v>
      </c>
      <c r="I141" s="0" t="n">
        <v>799</v>
      </c>
      <c r="N141" s="0" t="n">
        <v>870</v>
      </c>
      <c r="Q141" s="0" t="n">
        <v>826.34</v>
      </c>
      <c r="R141" s="20" t="n">
        <v>3</v>
      </c>
      <c r="S141" s="0" t="n">
        <f aca="false">Q141*R141</f>
        <v>2479.02</v>
      </c>
    </row>
    <row r="142" customFormat="false" ht="13.5" hidden="false" customHeight="false" outlineLevel="0" collapsed="false">
      <c r="A142" s="8"/>
      <c r="B142" s="10"/>
      <c r="C142" s="10"/>
      <c r="D142" s="10"/>
      <c r="E142" s="17"/>
      <c r="F142" s="18" t="n">
        <v>308</v>
      </c>
      <c r="G142" s="18" t="n">
        <v>810</v>
      </c>
      <c r="I142" s="0" t="n">
        <v>799</v>
      </c>
      <c r="N142" s="0" t="n">
        <v>870</v>
      </c>
      <c r="Q142" s="0" t="n">
        <v>826.34</v>
      </c>
      <c r="R142" s="20" t="n">
        <v>2</v>
      </c>
      <c r="S142" s="0" t="n">
        <f aca="false">Q142*R142</f>
        <v>1652.68</v>
      </c>
    </row>
    <row r="143" customFormat="false" ht="13.5" hidden="false" customHeight="true" outlineLevel="0" collapsed="false">
      <c r="A143" s="8" t="n">
        <v>13</v>
      </c>
      <c r="B143" s="10" t="s">
        <v>128</v>
      </c>
      <c r="C143" s="10"/>
      <c r="D143" s="10"/>
      <c r="E143" s="17" t="s">
        <v>25</v>
      </c>
      <c r="F143" s="18" t="n">
        <v>8</v>
      </c>
      <c r="G143" s="18" t="n">
        <v>810</v>
      </c>
      <c r="I143" s="0" t="n">
        <v>799</v>
      </c>
      <c r="K143" s="0" t="n">
        <v>794</v>
      </c>
      <c r="Q143" s="0" t="n">
        <f aca="false">AVERAGE(G143:P143)</f>
        <v>801</v>
      </c>
      <c r="R143" s="20" t="n">
        <v>3</v>
      </c>
      <c r="S143" s="0" t="n">
        <f aca="false">Q143*R143</f>
        <v>2403</v>
      </c>
    </row>
    <row r="144" customFormat="false" ht="13.5" hidden="false" customHeight="false" outlineLevel="0" collapsed="false">
      <c r="A144" s="8"/>
      <c r="B144" s="10"/>
      <c r="C144" s="10"/>
      <c r="D144" s="10"/>
      <c r="E144" s="17"/>
      <c r="F144" s="18" t="n">
        <v>308</v>
      </c>
      <c r="G144" s="18" t="n">
        <v>810</v>
      </c>
      <c r="I144" s="0" t="n">
        <v>799</v>
      </c>
      <c r="K144" s="0" t="n">
        <v>794</v>
      </c>
      <c r="Q144" s="0" t="n">
        <f aca="false">AVERAGE(G144:P144)</f>
        <v>801</v>
      </c>
      <c r="R144" s="20" t="n">
        <v>2</v>
      </c>
      <c r="S144" s="0" t="n">
        <f aca="false">Q144*R144</f>
        <v>1602</v>
      </c>
    </row>
    <row r="145" customFormat="false" ht="13.5" hidden="false" customHeight="true" outlineLevel="0" collapsed="false">
      <c r="A145" s="8" t="n">
        <v>14</v>
      </c>
      <c r="B145" s="10" t="s">
        <v>129</v>
      </c>
      <c r="C145" s="10"/>
      <c r="D145" s="10"/>
      <c r="E145" s="15" t="s">
        <v>130</v>
      </c>
      <c r="F145" s="18" t="n">
        <v>0</v>
      </c>
      <c r="G145" s="18" t="n">
        <v>580</v>
      </c>
      <c r="K145" s="0" t="n">
        <v>939</v>
      </c>
      <c r="O145" s="0" t="n">
        <v>1113.2</v>
      </c>
      <c r="Q145" s="0" t="n">
        <f aca="false">AVERAGE(G145:P145)</f>
        <v>877.4</v>
      </c>
      <c r="R145" s="20" t="n">
        <v>2</v>
      </c>
      <c r="S145" s="0" t="n">
        <f aca="false">Q145*R145</f>
        <v>1754.8</v>
      </c>
    </row>
    <row r="146" customFormat="false" ht="13.5" hidden="false" customHeight="false" outlineLevel="0" collapsed="false">
      <c r="A146" s="8"/>
      <c r="B146" s="10"/>
      <c r="C146" s="10"/>
      <c r="D146" s="10"/>
      <c r="E146" s="15"/>
      <c r="F146" s="25" t="s">
        <v>131</v>
      </c>
      <c r="G146" s="18" t="n">
        <v>580</v>
      </c>
      <c r="O146" s="0" t="n">
        <v>1113.2</v>
      </c>
      <c r="Q146" s="0" t="n">
        <f aca="false">AVERAGE(G146:P146)</f>
        <v>846.6</v>
      </c>
      <c r="R146" s="20" t="n">
        <v>2</v>
      </c>
      <c r="S146" s="0" t="n">
        <f aca="false">Q146*R146</f>
        <v>1693.2</v>
      </c>
    </row>
    <row r="147" customFormat="false" ht="13.5" hidden="false" customHeight="false" outlineLevel="0" collapsed="false">
      <c r="A147" s="8"/>
      <c r="B147" s="10"/>
      <c r="C147" s="10"/>
      <c r="D147" s="10"/>
      <c r="E147" s="15"/>
      <c r="F147" s="25" t="s">
        <v>132</v>
      </c>
      <c r="G147" s="18" t="n">
        <v>580</v>
      </c>
      <c r="O147" s="0" t="n">
        <v>1113.2</v>
      </c>
      <c r="Q147" s="0" t="n">
        <f aca="false">AVERAGE(G147:P147)</f>
        <v>846.6</v>
      </c>
      <c r="R147" s="20" t="n">
        <v>2</v>
      </c>
      <c r="S147" s="0" t="n">
        <f aca="false">Q147*R147</f>
        <v>1693.2</v>
      </c>
    </row>
    <row r="148" customFormat="false" ht="13.5" hidden="false" customHeight="true" outlineLevel="0" collapsed="false">
      <c r="A148" s="8" t="n">
        <v>15</v>
      </c>
      <c r="B148" s="8" t="s">
        <v>133</v>
      </c>
      <c r="C148" s="16" t="s">
        <v>134</v>
      </c>
      <c r="D148" s="16"/>
      <c r="E148" s="18" t="s">
        <v>130</v>
      </c>
      <c r="F148" s="18" t="s">
        <v>135</v>
      </c>
      <c r="G148" s="18" t="n">
        <v>4750</v>
      </c>
      <c r="Q148" s="0" t="n">
        <f aca="false">AVERAGE(G148:P148)</f>
        <v>4750</v>
      </c>
      <c r="R148" s="20" t="n">
        <v>4</v>
      </c>
      <c r="S148" s="0" t="n">
        <f aca="false">Q148*R148</f>
        <v>19000</v>
      </c>
    </row>
    <row r="149" customFormat="false" ht="13.5" hidden="false" customHeight="true" outlineLevel="0" collapsed="false">
      <c r="A149" s="8"/>
      <c r="B149" s="8"/>
      <c r="C149" s="16" t="s">
        <v>136</v>
      </c>
      <c r="D149" s="16"/>
      <c r="E149" s="18" t="s">
        <v>130</v>
      </c>
      <c r="F149" s="18" t="s">
        <v>137</v>
      </c>
      <c r="G149" s="18" t="n">
        <v>4750</v>
      </c>
      <c r="Q149" s="0" t="n">
        <f aca="false">AVERAGE(G149:P149)</f>
        <v>4750</v>
      </c>
      <c r="R149" s="20" t="n">
        <v>4</v>
      </c>
      <c r="S149" s="0" t="n">
        <f aca="false">Q149*R149</f>
        <v>19000</v>
      </c>
    </row>
    <row r="150" customFormat="false" ht="13.5" hidden="false" customHeight="true" outlineLevel="0" collapsed="false">
      <c r="A150" s="8"/>
      <c r="B150" s="8"/>
      <c r="C150" s="16" t="s">
        <v>138</v>
      </c>
      <c r="D150" s="16"/>
      <c r="E150" s="18" t="s">
        <v>130</v>
      </c>
      <c r="F150" s="18" t="s">
        <v>139</v>
      </c>
      <c r="G150" s="18" t="n">
        <v>4750</v>
      </c>
      <c r="Q150" s="0" t="n">
        <f aca="false">AVERAGE(G150:P150)</f>
        <v>4750</v>
      </c>
      <c r="R150" s="20" t="n">
        <v>2</v>
      </c>
      <c r="S150" s="0" t="n">
        <f aca="false">Q150*R150</f>
        <v>9500</v>
      </c>
    </row>
    <row r="151" customFormat="false" ht="13.5" hidden="false" customHeight="true" outlineLevel="0" collapsed="false">
      <c r="A151" s="8" t="n">
        <v>16</v>
      </c>
      <c r="B151" s="10" t="s">
        <v>140</v>
      </c>
      <c r="C151" s="10"/>
      <c r="D151" s="10"/>
      <c r="E151" s="18"/>
      <c r="F151" s="18"/>
      <c r="G151" s="18"/>
      <c r="R151" s="20"/>
      <c r="S151" s="0" t="n">
        <f aca="false">Q151*R151</f>
        <v>0</v>
      </c>
    </row>
    <row r="152" customFormat="false" ht="13.5" hidden="false" customHeight="true" outlineLevel="0" collapsed="false">
      <c r="A152" s="8"/>
      <c r="B152" s="8" t="s">
        <v>141</v>
      </c>
      <c r="C152" s="16" t="s">
        <v>142</v>
      </c>
      <c r="D152" s="16"/>
      <c r="E152" s="18" t="s">
        <v>130</v>
      </c>
      <c r="F152" s="18" t="n">
        <v>6</v>
      </c>
      <c r="G152" s="18" t="n">
        <v>2800</v>
      </c>
      <c r="Q152" s="0" t="n">
        <f aca="false">AVERAGE(G152:P152)</f>
        <v>2800</v>
      </c>
      <c r="R152" s="20" t="n">
        <v>3</v>
      </c>
      <c r="S152" s="0" t="n">
        <f aca="false">Q152*R152</f>
        <v>8400</v>
      </c>
    </row>
    <row r="153" customFormat="false" ht="13.5" hidden="false" customHeight="true" outlineLevel="0" collapsed="false">
      <c r="A153" s="8"/>
      <c r="B153" s="8"/>
      <c r="C153" s="16" t="s">
        <v>143</v>
      </c>
      <c r="D153" s="16"/>
      <c r="E153" s="18" t="s">
        <v>130</v>
      </c>
      <c r="F153" s="18" t="n">
        <v>8</v>
      </c>
      <c r="G153" s="18" t="n">
        <v>2800</v>
      </c>
      <c r="Q153" s="0" t="n">
        <f aca="false">AVERAGE(G153:P153)</f>
        <v>2800</v>
      </c>
      <c r="R153" s="20" t="n">
        <v>2</v>
      </c>
      <c r="S153" s="0" t="n">
        <f aca="false">Q153*R153</f>
        <v>5600</v>
      </c>
    </row>
    <row r="154" customFormat="false" ht="13.5" hidden="false" customHeight="true" outlineLevel="0" collapsed="false">
      <c r="A154" s="8"/>
      <c r="B154" s="8"/>
      <c r="C154" s="16" t="s">
        <v>144</v>
      </c>
      <c r="D154" s="16"/>
      <c r="E154" s="18" t="s">
        <v>130</v>
      </c>
      <c r="F154" s="18" t="n">
        <v>10</v>
      </c>
      <c r="G154" s="18" t="n">
        <v>2800</v>
      </c>
      <c r="Q154" s="0" t="n">
        <f aca="false">AVERAGE(G154:P154)</f>
        <v>2800</v>
      </c>
      <c r="R154" s="20" t="n">
        <v>1</v>
      </c>
      <c r="S154" s="0" t="n">
        <f aca="false">Q154*R154</f>
        <v>2800</v>
      </c>
    </row>
    <row r="155" customFormat="false" ht="13.5" hidden="false" customHeight="true" outlineLevel="0" collapsed="false">
      <c r="A155" s="8"/>
      <c r="B155" s="8" t="s">
        <v>145</v>
      </c>
      <c r="C155" s="16" t="s">
        <v>146</v>
      </c>
      <c r="D155" s="16"/>
      <c r="E155" s="18" t="s">
        <v>130</v>
      </c>
      <c r="F155" s="18" t="s">
        <v>147</v>
      </c>
      <c r="G155" s="18" t="n">
        <v>2850</v>
      </c>
      <c r="Q155" s="0" t="n">
        <f aca="false">AVERAGE(G155:P155)</f>
        <v>2850</v>
      </c>
      <c r="R155" s="20" t="n">
        <v>3</v>
      </c>
      <c r="S155" s="0" t="n">
        <f aca="false">Q155*R155</f>
        <v>8550</v>
      </c>
    </row>
    <row r="156" customFormat="false" ht="13.5" hidden="false" customHeight="true" outlineLevel="0" collapsed="false">
      <c r="A156" s="8"/>
      <c r="B156" s="8"/>
      <c r="C156" s="16" t="s">
        <v>148</v>
      </c>
      <c r="D156" s="16"/>
      <c r="E156" s="18" t="s">
        <v>130</v>
      </c>
      <c r="F156" s="18" t="s">
        <v>147</v>
      </c>
      <c r="G156" s="18" t="n">
        <v>2850</v>
      </c>
      <c r="Q156" s="0" t="n">
        <f aca="false">AVERAGE(G156:P156)</f>
        <v>2850</v>
      </c>
      <c r="R156" s="20" t="n">
        <v>3</v>
      </c>
      <c r="S156" s="0" t="n">
        <f aca="false">Q156*R156</f>
        <v>8550</v>
      </c>
    </row>
    <row r="157" customFormat="false" ht="13.5" hidden="false" customHeight="true" outlineLevel="0" collapsed="false">
      <c r="A157" s="8"/>
      <c r="B157" s="8"/>
      <c r="C157" s="16" t="s">
        <v>149</v>
      </c>
      <c r="D157" s="16"/>
      <c r="E157" s="18" t="s">
        <v>130</v>
      </c>
      <c r="F157" s="18" t="s">
        <v>150</v>
      </c>
      <c r="G157" s="18" t="n">
        <v>2850</v>
      </c>
      <c r="Q157" s="0" t="n">
        <f aca="false">AVERAGE(G157:P157)</f>
        <v>2850</v>
      </c>
      <c r="R157" s="20" t="n">
        <v>1</v>
      </c>
      <c r="S157" s="0" t="n">
        <f aca="false">Q157*R157</f>
        <v>2850</v>
      </c>
    </row>
    <row r="158" customFormat="false" ht="13.5" hidden="false" customHeight="true" outlineLevel="0" collapsed="false">
      <c r="A158" s="8"/>
      <c r="B158" s="8"/>
      <c r="C158" s="16" t="s">
        <v>151</v>
      </c>
      <c r="D158" s="16"/>
      <c r="E158" s="18" t="s">
        <v>130</v>
      </c>
      <c r="F158" s="18" t="s">
        <v>150</v>
      </c>
      <c r="G158" s="18" t="n">
        <v>2850</v>
      </c>
      <c r="Q158" s="0" t="n">
        <f aca="false">AVERAGE(G158:P158)</f>
        <v>2850</v>
      </c>
      <c r="R158" s="20" t="n">
        <v>1</v>
      </c>
      <c r="S158" s="0" t="n">
        <f aca="false">Q158*R158</f>
        <v>2850</v>
      </c>
    </row>
    <row r="160" customFormat="false" ht="12.75" hidden="false" customHeight="false" outlineLevel="0" collapsed="false">
      <c r="S160" s="0" t="n">
        <f aca="false">SUM(S10:S159)</f>
        <v>537500.28</v>
      </c>
    </row>
  </sheetData>
  <mergeCells count="81">
    <mergeCell ref="A1:N1"/>
    <mergeCell ref="A3:N3"/>
    <mergeCell ref="A4:N4"/>
    <mergeCell ref="A6:N6"/>
    <mergeCell ref="A7:N7"/>
    <mergeCell ref="C9:D9"/>
    <mergeCell ref="A10:A34"/>
    <mergeCell ref="B10:B34"/>
    <mergeCell ref="C10:D34"/>
    <mergeCell ref="E10:E34"/>
    <mergeCell ref="A35:A45"/>
    <mergeCell ref="B35:B45"/>
    <mergeCell ref="C35:D45"/>
    <mergeCell ref="E35:E45"/>
    <mergeCell ref="A46:A62"/>
    <mergeCell ref="B46:B51"/>
    <mergeCell ref="C46:D62"/>
    <mergeCell ref="E46:E51"/>
    <mergeCell ref="B52:B58"/>
    <mergeCell ref="E52:E58"/>
    <mergeCell ref="B59:B62"/>
    <mergeCell ref="E59:E62"/>
    <mergeCell ref="A63:A68"/>
    <mergeCell ref="B63:B68"/>
    <mergeCell ref="C63:D68"/>
    <mergeCell ref="E63:E68"/>
    <mergeCell ref="A69:A97"/>
    <mergeCell ref="B69:B83"/>
    <mergeCell ref="C69:D97"/>
    <mergeCell ref="E69:E83"/>
    <mergeCell ref="B84:B97"/>
    <mergeCell ref="E84:E97"/>
    <mergeCell ref="A98:A112"/>
    <mergeCell ref="B98:B112"/>
    <mergeCell ref="C98:D112"/>
    <mergeCell ref="E98:E112"/>
    <mergeCell ref="A113:A122"/>
    <mergeCell ref="B113:B122"/>
    <mergeCell ref="C113:D122"/>
    <mergeCell ref="E113:E122"/>
    <mergeCell ref="A123:A125"/>
    <mergeCell ref="B123:B125"/>
    <mergeCell ref="C123:D125"/>
    <mergeCell ref="E123:E125"/>
    <mergeCell ref="A126:A133"/>
    <mergeCell ref="B126:B133"/>
    <mergeCell ref="C126:D133"/>
    <mergeCell ref="E126:E133"/>
    <mergeCell ref="A134:A137"/>
    <mergeCell ref="B134:B137"/>
    <mergeCell ref="C134:D137"/>
    <mergeCell ref="E134:E137"/>
    <mergeCell ref="A138:A140"/>
    <mergeCell ref="B138:B140"/>
    <mergeCell ref="C138:D140"/>
    <mergeCell ref="E138:E140"/>
    <mergeCell ref="A141:A142"/>
    <mergeCell ref="B141:D142"/>
    <mergeCell ref="E141:E142"/>
    <mergeCell ref="A143:A144"/>
    <mergeCell ref="B143:D144"/>
    <mergeCell ref="E143:E144"/>
    <mergeCell ref="A145:A147"/>
    <mergeCell ref="B145:D147"/>
    <mergeCell ref="E145:E147"/>
    <mergeCell ref="A148:A150"/>
    <mergeCell ref="B148:B150"/>
    <mergeCell ref="C148:D148"/>
    <mergeCell ref="C149:D149"/>
    <mergeCell ref="C150:D150"/>
    <mergeCell ref="A151:A158"/>
    <mergeCell ref="B151:D151"/>
    <mergeCell ref="B152:B154"/>
    <mergeCell ref="C152:D152"/>
    <mergeCell ref="C153:D153"/>
    <mergeCell ref="C154:D154"/>
    <mergeCell ref="B155:B158"/>
    <mergeCell ref="C155:D155"/>
    <mergeCell ref="C156:D156"/>
    <mergeCell ref="C157:D157"/>
    <mergeCell ref="C158:D158"/>
  </mergeCells>
  <hyperlinks>
    <hyperlink ref="H9" r:id="rId1" display="www.tornado-dent.ru"/>
    <hyperlink ref="I9" r:id="rId2" display="www.nika-dent.ru"/>
    <hyperlink ref="K9" r:id="rId3" display="www.mos-medical.ru"/>
    <hyperlink ref="L9" r:id="rId4" display="www.el-dent.ru"/>
    <hyperlink ref="N9" r:id="rId5" display="www.nor-med.ru"/>
    <hyperlink ref="O9" r:id="rId6" display="www.dentalpro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0:13:43Z</dcterms:created>
  <dc:creator>каб39</dc:creator>
  <dc:description/>
  <dc:language>en-US</dc:language>
  <cp:lastModifiedBy>каб39</cp:lastModifiedBy>
  <cp:lastPrinted>2013-05-20T06:26:45Z</cp:lastPrinted>
  <dcterms:modified xsi:type="dcterms:W3CDTF">2013-05-29T04:34:31Z</dcterms:modified>
  <cp:revision>0</cp:revision>
  <dc:subject/>
  <dc:title/>
</cp:coreProperties>
</file>