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definedNames>
    <definedName function="false" hidden="false" localSheetId="0" name="_Hlk306702096" vbProcedure="false">'Макс.цена'!$A$11</definedName>
    <definedName function="false" hidden="false" localSheetId="0" name="_Hlk309895625" vbProcedure="false">'Макс.цена'!$A$8</definedName>
    <definedName function="false" hidden="false" localSheetId="0" name="_Hlk316484804" vbProcedure="false">'Макс.цена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 к извещению о проведении</t>
  </si>
  <si>
    <t xml:space="preserve">запроса котировок от «___»_________2012г.</t>
  </si>
  <si>
    <t xml:space="preserve">№ ________________________________</t>
  </si>
  <si>
    <t xml:space="preserve">Расчет начальной (максимальной) цены контракта</t>
  </si>
  <si>
    <t xml:space="preserve">№ п/п</t>
  </si>
  <si>
    <t xml:space="preserve">Наименование товара</t>
  </si>
  <si>
    <t xml:space="preserve">Цена за одну единицу, руб.</t>
  </si>
  <si>
    <t xml:space="preserve">Количество товара, шт.</t>
  </si>
  <si>
    <t xml:space="preserve">Стоимость за весь объём, руб.</t>
  </si>
  <si>
    <t xml:space="preserve">Цена 1</t>
  </si>
  <si>
    <t xml:space="preserve">Цена 2</t>
  </si>
  <si>
    <t xml:space="preserve">Цена 3</t>
  </si>
  <si>
    <t xml:space="preserve">Цена 4</t>
  </si>
  <si>
    <t xml:space="preserve">Цена 5</t>
  </si>
  <si>
    <t xml:space="preserve">Цена 6</t>
  </si>
  <si>
    <t xml:space="preserve">Цена 7</t>
  </si>
  <si>
    <t xml:space="preserve">Цена 8</t>
  </si>
  <si>
    <t xml:space="preserve">Цена 9</t>
  </si>
  <si>
    <t xml:space="preserve">Цена 10</t>
  </si>
  <si>
    <t xml:space="preserve">Средняя цена</t>
  </si>
  <si>
    <t xml:space="preserve">Бумага для офисной техники (формат - А4 (210*297), класс - С, цвет белый, плотность - не менее 80 г/м², белизна - не менее 146% CIE, яркость - не менее 94% ISO) - количество листов в пачке - 500 штук (5 пачек в коробке).</t>
  </si>
  <si>
    <t xml:space="preserve">Итого:</t>
  </si>
  <si>
    <t xml:space="preserve">Запрос котировок на сумму 60 000,00 - в пределах лимитов</t>
  </si>
  <si>
    <t xml:space="preserve">Источники информации: </t>
  </si>
  <si>
    <t xml:space="preserve">Цена 1: www.komus.ru</t>
  </si>
  <si>
    <t xml:space="preserve">Цена 2: www.komus.ru</t>
  </si>
  <si>
    <t xml:space="preserve">Цена 3: www.komus.ru</t>
  </si>
  <si>
    <t xml:space="preserve">Цена 4: www. officemag.ru</t>
  </si>
  <si>
    <t xml:space="preserve">Цена 5: www. officemag.ru</t>
  </si>
  <si>
    <t xml:space="preserve">Цена 6: www. officemag.ru</t>
  </si>
  <si>
    <t xml:space="preserve">Цена 7: www.paritet.perm.ru</t>
  </si>
  <si>
    <t xml:space="preserve">Цена 8: www.paritet.perm.ru</t>
  </si>
  <si>
    <t xml:space="preserve">Цена 9: www.postulat.ru</t>
  </si>
  <si>
    <t xml:space="preserve">Цена 10: www.postulat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:N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5" min="4" style="1" width="7.7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7.88"/>
    <col collapsed="false" customWidth="true" hidden="false" outlineLevel="0" max="9" min="9" style="1" width="7.55"/>
    <col collapsed="false" customWidth="true" hidden="false" outlineLevel="0" max="10" min="10" style="1" width="7.99"/>
    <col collapsed="false" customWidth="true" hidden="false" outlineLevel="0" max="11" min="11" style="1" width="7.76"/>
    <col collapsed="false" customWidth="true" hidden="false" outlineLevel="0" max="12" min="12" style="1" width="8.55"/>
    <col collapsed="false" customWidth="true" hidden="false" outlineLevel="0" max="13" min="13" style="1" width="10.2"/>
    <col collapsed="false" customWidth="false" hidden="false" outlineLevel="0" max="14" min="14" style="1" width="8.87"/>
    <col collapsed="false" customWidth="true" hidden="false" outlineLevel="0" max="15" min="15" style="1" width="11.43"/>
    <col collapsed="false" customWidth="false" hidden="false" outlineLevel="0" max="257" min="16" style="1" width="8.87"/>
  </cols>
  <sheetData>
    <row r="1" customFormat="false" ht="15.6" hidden="false" customHeight="fals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</row>
    <row r="3" customFormat="false" ht="15.6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46.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 t="s">
        <v>7</v>
      </c>
      <c r="O8" s="6" t="s">
        <v>8</v>
      </c>
    </row>
    <row r="9" customFormat="false" ht="31.2" hidden="false" customHeight="false" outlineLevel="0" collapsed="false">
      <c r="A9" s="6"/>
      <c r="B9" s="6"/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 t="s">
        <v>18</v>
      </c>
      <c r="M9" s="6" t="s">
        <v>19</v>
      </c>
      <c r="N9" s="6"/>
      <c r="O9" s="6"/>
    </row>
    <row r="10" customFormat="false" ht="130.2" hidden="false" customHeight="true" outlineLevel="0" collapsed="false">
      <c r="A10" s="7" t="n">
        <v>1</v>
      </c>
      <c r="B10" s="8" t="s">
        <v>20</v>
      </c>
      <c r="C10" s="9" t="n">
        <v>149.5</v>
      </c>
      <c r="D10" s="9" t="n">
        <v>149</v>
      </c>
      <c r="E10" s="9" t="n">
        <v>127.5</v>
      </c>
      <c r="F10" s="9" t="n">
        <v>141.44</v>
      </c>
      <c r="G10" s="9" t="n">
        <v>140.07</v>
      </c>
      <c r="H10" s="9" t="n">
        <v>141.44</v>
      </c>
      <c r="I10" s="9" t="n">
        <v>154</v>
      </c>
      <c r="J10" s="9" t="n">
        <v>153</v>
      </c>
      <c r="K10" s="9" t="n">
        <v>143.52</v>
      </c>
      <c r="L10" s="9" t="n">
        <v>149.76</v>
      </c>
      <c r="M10" s="9" t="n">
        <f aca="false">(C10+D10+E10+F10+G10+H10+I10+J10+K10+L10)/10</f>
        <v>144.923</v>
      </c>
      <c r="N10" s="10" t="n">
        <v>415</v>
      </c>
      <c r="O10" s="9" t="n">
        <f aca="false">M10*N10</f>
        <v>60143.045</v>
      </c>
    </row>
    <row r="11" customFormat="false" ht="15.6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1" t="n">
        <f aca="false">SUM(O10:O10)</f>
        <v>60143.045</v>
      </c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5.6" hidden="false" customHeight="true" outlineLevel="0" collapsed="false">
      <c r="A13" s="12"/>
      <c r="B13" s="14" t="s">
        <v>22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5"/>
    </row>
    <row r="15" customFormat="false" ht="15.6" hidden="false" customHeight="false" outlineLevel="0" collapsed="false">
      <c r="A15" s="16" t="s">
        <v>23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5.6" hidden="false" customHeight="false" outlineLevel="0" collapsed="false">
      <c r="A16" s="16" t="s">
        <v>24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N16" s="0"/>
      <c r="O16" s="0"/>
    </row>
    <row r="17" customFormat="false" ht="15.6" hidden="false" customHeight="false" outlineLevel="0" collapsed="false">
      <c r="A17" s="16" t="s">
        <v>25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N17" s="0"/>
      <c r="O17" s="0"/>
    </row>
    <row r="18" customFormat="false" ht="15.6" hidden="false" customHeight="false" outlineLevel="0" collapsed="false">
      <c r="A18" s="16" t="s">
        <v>26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5.6" hidden="false" customHeight="false" outlineLevel="0" collapsed="false">
      <c r="A19" s="16" t="s">
        <v>2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5.6" hidden="false" customHeight="false" outlineLevel="0" collapsed="false">
      <c r="A20" s="16" t="s">
        <v>28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5.6" hidden="false" customHeight="false" outlineLevel="0" collapsed="false">
      <c r="A21" s="16" t="s">
        <v>29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.6" hidden="false" customHeight="false" outlineLevel="0" collapsed="false">
      <c r="A22" s="16" t="s">
        <v>30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5.6" hidden="false" customHeight="false" outlineLevel="0" collapsed="false">
      <c r="A23" s="16" t="s">
        <v>31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5.6" hidden="false" customHeight="false" outlineLevel="0" collapsed="false">
      <c r="A24" s="16" t="s">
        <v>32</v>
      </c>
    </row>
    <row r="25" customFormat="false" ht="15.6" hidden="false" customHeight="false" outlineLevel="0" collapsed="false">
      <c r="A25" s="16" t="s">
        <v>33</v>
      </c>
    </row>
  </sheetData>
  <mergeCells count="13">
    <mergeCell ref="H1:O1"/>
    <mergeCell ref="H2:O2"/>
    <mergeCell ref="H3:O3"/>
    <mergeCell ref="A5:O5"/>
    <mergeCell ref="A6:O6"/>
    <mergeCell ref="A7:O7"/>
    <mergeCell ref="A8:A9"/>
    <mergeCell ref="B8:B9"/>
    <mergeCell ref="C8:M8"/>
    <mergeCell ref="N8:N9"/>
    <mergeCell ref="O8:O9"/>
    <mergeCell ref="A11:N11"/>
    <mergeCell ref="B13:O13"/>
  </mergeCells>
  <printOptions headings="false" gridLines="false" gridLinesSet="true" horizontalCentered="false" verticalCentered="false"/>
  <pageMargins left="0.629861111111111" right="0.275694444444444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6-05T05:37:58Z</cp:lastPrinted>
  <dcterms:modified xsi:type="dcterms:W3CDTF">2013-06-05T05:39:23Z</dcterms:modified>
  <cp:revision>0</cp:revision>
  <dc:subject/>
  <dc:title/>
</cp:coreProperties>
</file>