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«Обоснование начальной (максимальной) цены контракта» для проведение запроса котировок на поставку мяса для МБДОУ "Детский сад № 369" г. Перми</t>
  </si>
  <si>
    <t xml:space="preserve">ООО " Манго " 614064,г. Пермь ,ул.Чкалова 22</t>
  </si>
  <si>
    <t xml:space="preserve">ООО " Мясной двор"  614017,г.Пермь,ул.Лебедева ,35</t>
  </si>
  <si>
    <t xml:space="preserve">ИП Бояршинова О.В. 614068,г.Пермь,ул.Луначарского 131-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Говядина б/к тазовая часть</t>
  </si>
  <si>
    <t xml:space="preserve">Печень говяж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7.1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4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30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316</v>
      </c>
      <c r="C5" s="8" t="n">
        <v>265</v>
      </c>
      <c r="D5" s="9" t="n">
        <v>280</v>
      </c>
      <c r="E5" s="8" t="n">
        <f aca="false">(B5+C5+D5)/3</f>
        <v>287</v>
      </c>
    </row>
    <row r="6" customFormat="false" ht="15" hidden="false" customHeight="false" outlineLevel="0" collapsed="false">
      <c r="A6" s="2" t="s">
        <v>8</v>
      </c>
      <c r="B6" s="8" t="n">
        <v>94</v>
      </c>
      <c r="C6" s="8" t="n">
        <v>110</v>
      </c>
      <c r="D6" s="8" t="n">
        <v>130</v>
      </c>
      <c r="E6" s="8" t="n">
        <f aca="false">(B6+C6+D6)/3</f>
        <v>111.333333333333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03T10:00:52Z</cp:lastPrinted>
  <dcterms:modified xsi:type="dcterms:W3CDTF">2013-06-03T10:25:43Z</dcterms:modified>
  <cp:revision>0</cp:revision>
  <dc:subject/>
  <dc:title/>
</cp:coreProperties>
</file>