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298">
  <si>
    <t xml:space="preserve">Приложение № 3 к документации об открытом аукционе в электронной форме</t>
  </si>
  <si>
    <t xml:space="preserve">Обоснование начальной (максимальной) цены договора</t>
  </si>
  <si>
    <t xml:space="preserve">Определение начальной (максимальной) цены договора на поставку товаров, отвечающих обязательным требованиям заказчика к функциональным и качественным характеристикам, потребительским свойствам товара, производится на основе их рыночной стоимости путем анализа цен на товары разных поставщиков.</t>
  </si>
  <si>
    <t xml:space="preserve">Сбор информации о действующих ценах осуществлялся путем сбора коммерческих предложений. </t>
  </si>
  <si>
    <t xml:space="preserve">Расчет начальной (максимальной) цены договора производился на основе средних арифметических цен за единицу измерения.</t>
  </si>
  <si>
    <t xml:space="preserve">Наименование</t>
  </si>
  <si>
    <t xml:space="preserve">Технические характеристики</t>
  </si>
  <si>
    <t xml:space="preserve">Ед. изм.</t>
  </si>
  <si>
    <t xml:space="preserve">Кол-во </t>
  </si>
  <si>
    <t xml:space="preserve">Поставщик № 1</t>
  </si>
  <si>
    <t xml:space="preserve">Поставщик № 2</t>
  </si>
  <si>
    <t xml:space="preserve">Алмазные боры MANI или эквивалент для турбинного наконечника</t>
  </si>
  <si>
    <t xml:space="preserve">Форма </t>
  </si>
  <si>
    <t xml:space="preserve">Степень абразивности алмазной крошки на рабочей поверхности бора</t>
  </si>
  <si>
    <r>
      <rPr>
        <b val="true"/>
        <sz val="10"/>
        <color rgb="FFFF0000"/>
        <rFont val="Times New Roman"/>
        <family val="1"/>
        <charset val="204"/>
      </rPr>
      <t xml:space="preserve">Максимально разрешенные обороты для боров </t>
    </r>
    <r>
      <rPr>
        <sz val="10"/>
        <rFont val="Times New Roman"/>
        <family val="1"/>
        <charset val="204"/>
      </rPr>
      <t xml:space="preserve"> (об/мин)</t>
    </r>
  </si>
  <si>
    <t xml:space="preserve">CR-22F (289/013)</t>
  </si>
  <si>
    <t xml:space="preserve">Цилиндрический с закругленным концом</t>
  </si>
  <si>
    <t xml:space="preserve">F-fine (53-63 мк)</t>
  </si>
  <si>
    <t xml:space="preserve">шт</t>
  </si>
  <si>
    <t xml:space="preserve">SO-21 (289/014)</t>
  </si>
  <si>
    <t xml:space="preserve">S-standart (106-125 мк)</t>
  </si>
  <si>
    <t xml:space="preserve">FO-21 (298/014)</t>
  </si>
  <si>
    <t xml:space="preserve">Пламявидный кончик</t>
  </si>
  <si>
    <t xml:space="preserve">450.000 </t>
  </si>
  <si>
    <t xml:space="preserve">Алмазные боры DENTEX или эквивалент для турбинного наконечника</t>
  </si>
  <si>
    <t xml:space="preserve">Форма</t>
  </si>
  <si>
    <r>
      <rPr>
        <b val="true"/>
        <sz val="10"/>
        <color rgb="FFFF0000"/>
        <rFont val="Times New Roman"/>
        <family val="1"/>
        <charset val="204"/>
      </rPr>
      <t xml:space="preserve">Максимально разрешенные обороты для боров </t>
    </r>
    <r>
      <rPr>
        <sz val="10"/>
        <rFont val="Times New Roman"/>
        <family val="1"/>
        <charset val="204"/>
      </rPr>
      <t xml:space="preserve"> об/мин</t>
    </r>
  </si>
  <si>
    <t xml:space="preserve">362 (801/025)</t>
  </si>
  <si>
    <t xml:space="preserve">Round</t>
  </si>
  <si>
    <t xml:space="preserve">medium</t>
  </si>
  <si>
    <t xml:space="preserve">231 (830/014)</t>
  </si>
  <si>
    <t xml:space="preserve">Pear</t>
  </si>
  <si>
    <t xml:space="preserve">366 (830L/016)</t>
  </si>
  <si>
    <t xml:space="preserve">366A (830L/014)</t>
  </si>
  <si>
    <t xml:space="preserve">368 (830L/022)</t>
  </si>
  <si>
    <t xml:space="preserve">525 (832/033)</t>
  </si>
  <si>
    <t xml:space="preserve">301 (837/012)</t>
  </si>
  <si>
    <t xml:space="preserve">Cylinder Round</t>
  </si>
  <si>
    <t xml:space="preserve">303 (837/018)</t>
  </si>
  <si>
    <t xml:space="preserve">304C (842/016)</t>
  </si>
  <si>
    <t xml:space="preserve">271 (838L/010)</t>
  </si>
  <si>
    <t xml:space="preserve">Round End Cylinder</t>
  </si>
  <si>
    <t xml:space="preserve">273 (838/012)</t>
  </si>
  <si>
    <t xml:space="preserve">347 (880/010)</t>
  </si>
  <si>
    <t xml:space="preserve">349 (880/014)</t>
  </si>
  <si>
    <t xml:space="preserve">350 (881/012)</t>
  </si>
  <si>
    <t xml:space="preserve">351 (881/014)</t>
  </si>
  <si>
    <t xml:space="preserve">349B (880/016)</t>
  </si>
  <si>
    <t xml:space="preserve">349C (880/018)</t>
  </si>
  <si>
    <t xml:space="preserve">217 (877/010)</t>
  </si>
  <si>
    <t xml:space="preserve">Ogival Cylinder</t>
  </si>
  <si>
    <t xml:space="preserve">315 (878/010)</t>
  </si>
  <si>
    <t xml:space="preserve">316 (878/012)</t>
  </si>
  <si>
    <t xml:space="preserve">318 (879/014)</t>
  </si>
  <si>
    <t xml:space="preserve">319 (879/016)</t>
  </si>
  <si>
    <t xml:space="preserve">318A (879/012)</t>
  </si>
  <si>
    <t xml:space="preserve">C316 (878/012)</t>
  </si>
  <si>
    <t xml:space="preserve">coarse</t>
  </si>
  <si>
    <t xml:space="preserve">C318 (879/014)</t>
  </si>
  <si>
    <t xml:space="preserve">256 (884/010)</t>
  </si>
  <si>
    <t xml:space="preserve">Conical Cylinder</t>
  </si>
  <si>
    <t xml:space="preserve">257 (884/012)</t>
  </si>
  <si>
    <t xml:space="preserve">357 (886/014)</t>
  </si>
  <si>
    <t xml:space="preserve">358 (886/016)</t>
  </si>
  <si>
    <t xml:space="preserve">359 (887/018)</t>
  </si>
  <si>
    <t xml:space="preserve">352A (885/010)</t>
  </si>
  <si>
    <t xml:space="preserve">352B (885/014)</t>
  </si>
  <si>
    <t xml:space="preserve">357A (886/012)</t>
  </si>
  <si>
    <t xml:space="preserve">210 (846L/010)</t>
  </si>
  <si>
    <t xml:space="preserve">Flat End Taper (Truncated Cone)</t>
  </si>
  <si>
    <t xml:space="preserve">305 (847/012)</t>
  </si>
  <si>
    <t xml:space="preserve">310 (848/012)</t>
  </si>
  <si>
    <t xml:space="preserve">312 (848/016)</t>
  </si>
  <si>
    <t xml:space="preserve">355 (847KR/018)</t>
  </si>
  <si>
    <t xml:space="preserve">402 (848/021)</t>
  </si>
  <si>
    <t xml:space="preserve">403 (848L/018)</t>
  </si>
  <si>
    <t xml:space="preserve">417 (856/025)</t>
  </si>
  <si>
    <t xml:space="preserve">Round End Taper (Domed Truncatted Cone)</t>
  </si>
  <si>
    <t xml:space="preserve">250 (855/010)</t>
  </si>
  <si>
    <t xml:space="preserve">251 (855/012)</t>
  </si>
  <si>
    <t xml:space="preserve">320 (856/012)</t>
  </si>
  <si>
    <t xml:space="preserve">323 (856/018)</t>
  </si>
  <si>
    <t xml:space="preserve">324 (850/012)</t>
  </si>
  <si>
    <t xml:space="preserve">325 (850/016)</t>
  </si>
  <si>
    <t xml:space="preserve">326 (850/018)</t>
  </si>
  <si>
    <t xml:space="preserve">404 (856/021)</t>
  </si>
  <si>
    <t xml:space="preserve">406 (850/021)</t>
  </si>
  <si>
    <t xml:space="preserve">320A (856A/010)</t>
  </si>
  <si>
    <t xml:space="preserve">323B (856B/018)</t>
  </si>
  <si>
    <t xml:space="preserve">220 (877K/012)</t>
  </si>
  <si>
    <t xml:space="preserve">Ogival End Taper (Gingival Curettage)</t>
  </si>
  <si>
    <t xml:space="preserve">370 (878/010)</t>
  </si>
  <si>
    <t xml:space="preserve">371 (878K/012)</t>
  </si>
  <si>
    <t xml:space="preserve">372 (878K/014)</t>
  </si>
  <si>
    <t xml:space="preserve">373 (879K/016)</t>
  </si>
  <si>
    <t xml:space="preserve">374 (879K/018)</t>
  </si>
  <si>
    <t xml:space="preserve">373B (879K/012)</t>
  </si>
  <si>
    <t xml:space="preserve">373C (879K/014)</t>
  </si>
  <si>
    <t xml:space="preserve">F373 (879K/016)</t>
  </si>
  <si>
    <t xml:space="preserve">fine</t>
  </si>
  <si>
    <t xml:space="preserve">336 (859/012)</t>
  </si>
  <si>
    <t xml:space="preserve">Pointed Cone</t>
  </si>
  <si>
    <t xml:space="preserve">337 (859/016)</t>
  </si>
  <si>
    <t xml:space="preserve">336L (859L/012)</t>
  </si>
  <si>
    <t xml:space="preserve">336B (859/014)</t>
  </si>
  <si>
    <t xml:space="preserve">342 (862/014)</t>
  </si>
  <si>
    <t xml:space="preserve">Flame</t>
  </si>
  <si>
    <t xml:space="preserve">344 (863/018)</t>
  </si>
  <si>
    <t xml:space="preserve">344A (863/012)</t>
  </si>
  <si>
    <t xml:space="preserve">446 (863/024)</t>
  </si>
  <si>
    <t xml:space="preserve">514 (900/016)</t>
  </si>
  <si>
    <t xml:space="preserve">Bulk Reduction</t>
  </si>
  <si>
    <t xml:space="preserve">416 (379/023)</t>
  </si>
  <si>
    <t xml:space="preserve">Egg</t>
  </si>
  <si>
    <t xml:space="preserve">F416 (379/023)</t>
  </si>
  <si>
    <t xml:space="preserve">241 (368/016)</t>
  </si>
  <si>
    <t xml:space="preserve">BUD</t>
  </si>
  <si>
    <t xml:space="preserve">296 (368/018)</t>
  </si>
  <si>
    <t xml:space="preserve">300 (368/023)</t>
  </si>
  <si>
    <t xml:space="preserve">F296 (368/018)</t>
  </si>
  <si>
    <t xml:space="preserve">F300 (368/023)</t>
  </si>
  <si>
    <t xml:space="preserve">500 (811/032)</t>
  </si>
  <si>
    <t xml:space="preserve">Equilibrating Contouring</t>
  </si>
  <si>
    <t xml:space="preserve">501 (811/037)</t>
  </si>
  <si>
    <t xml:space="preserve">502 (811/047)</t>
  </si>
  <si>
    <t xml:space="preserve">516 (909/046)</t>
  </si>
  <si>
    <t xml:space="preserve">Wheel Round Edge</t>
  </si>
  <si>
    <t xml:space="preserve">485 (857/016)</t>
  </si>
  <si>
    <t xml:space="preserve">Safe End Taper</t>
  </si>
  <si>
    <t xml:space="preserve">S217 (S877/010)</t>
  </si>
  <si>
    <t xml:space="preserve">Short (S)</t>
  </si>
  <si>
    <t xml:space="preserve">S306 (S847/014)</t>
  </si>
  <si>
    <t xml:space="preserve">S320 (S856/012)</t>
  </si>
  <si>
    <t xml:space="preserve">S368 (S830L/022)</t>
  </si>
  <si>
    <t xml:space="preserve">S436 (S909/041)</t>
  </si>
  <si>
    <t xml:space="preserve">Головки НР алмазные спеченные для обработки металлов (NiCr,CrCo) МонАлиТ или эквивалент</t>
  </si>
  <si>
    <t xml:space="preserve">Форма и степень абразивности  инструмента</t>
  </si>
  <si>
    <t xml:space="preserve">807.104.199.033</t>
  </si>
  <si>
    <t xml:space="preserve">Конусовидной формы. Средняя зернистость (250/200 мк)</t>
  </si>
  <si>
    <r>
      <rPr>
        <b val="true"/>
        <sz val="10"/>
        <color rgb="FF000000"/>
        <rFont val="Times New Roman"/>
        <family val="1"/>
        <charset val="204"/>
      </rPr>
      <t xml:space="preserve">Диаметр (1/10 мм) 033. </t>
    </r>
    <r>
      <rPr>
        <sz val="10"/>
        <rFont val="Times New Roman"/>
        <family val="1"/>
        <charset val="204"/>
      </rPr>
      <t xml:space="preserve">4 полоски на хвостовике</t>
    </r>
  </si>
  <si>
    <t xml:space="preserve">25000-30000 об/мин</t>
  </si>
  <si>
    <t xml:space="preserve">807.104.199.040</t>
  </si>
  <si>
    <t xml:space="preserve">Конусовидной формы. Грубая зернистость (315/250 мк)</t>
  </si>
  <si>
    <r>
      <rPr>
        <b val="true"/>
        <sz val="10"/>
        <color rgb="FF000000"/>
        <rFont val="Times New Roman"/>
        <family val="1"/>
        <charset val="204"/>
      </rPr>
      <t xml:space="preserve">Диаметр (1/10 мм) 040. </t>
    </r>
    <r>
      <rPr>
        <sz val="10"/>
        <rFont val="Times New Roman"/>
        <family val="1"/>
        <charset val="204"/>
      </rPr>
      <t xml:space="preserve">5 полосок на хвостовике</t>
    </r>
  </si>
  <si>
    <t xml:space="preserve">Круги алмазные зуботехнические АГРИ или эквивалент</t>
  </si>
  <si>
    <t xml:space="preserve"> Форма и степень абразивности  инструмента</t>
  </si>
  <si>
    <r>
      <rPr>
        <b val="true"/>
        <sz val="10"/>
        <color rgb="FFFF0000"/>
        <rFont val="Times New Roman"/>
        <family val="1"/>
        <charset val="204"/>
      </rPr>
      <t xml:space="preserve">Максимально разрешенные обороты для боров</t>
    </r>
    <r>
      <rPr>
        <sz val="10"/>
        <rFont val="Times New Roman"/>
        <family val="1"/>
        <charset val="204"/>
      </rPr>
      <t xml:space="preserve"> об/мин</t>
    </r>
  </si>
  <si>
    <t xml:space="preserve">355.504.220</t>
  </si>
  <si>
    <t xml:space="preserve">Супер. Мелкозернистое покрытие (60/40 мк)</t>
  </si>
  <si>
    <t xml:space="preserve">Диаметр 22 мм. Толщина основания 35 мк. Ширина резания 100 мк.</t>
  </si>
  <si>
    <t xml:space="preserve">345.514.220</t>
  </si>
  <si>
    <t xml:space="preserve">Сплошной. Мелкозернистое покрытие (60/40 мк)</t>
  </si>
  <si>
    <t xml:space="preserve">Диаметр 22 мм. Толщина основания 100 мк. Ширина резания 130 мк.</t>
  </si>
  <si>
    <t xml:space="preserve">345.524.250</t>
  </si>
  <si>
    <t xml:space="preserve">Сплошной. Крупнозернистое покрытие (80/63 мк)</t>
  </si>
  <si>
    <t xml:space="preserve">Диаметр 25 мм. Толщина основания 100 мк.  Ширина резания 290 мк.</t>
  </si>
  <si>
    <t xml:space="preserve">350.514.220-Т1</t>
  </si>
  <si>
    <t xml:space="preserve">Косая прорезь. Мелкозернистое покрытие (60/40 мк)</t>
  </si>
  <si>
    <t xml:space="preserve">Диаметр 22 мм. Толщина основания 100 мк. Ширина резания 190 мк.</t>
  </si>
  <si>
    <t xml:space="preserve">350.514.220-Т2</t>
  </si>
  <si>
    <t xml:space="preserve">12 прорезей. Мелкозернистое покрытие (60/40 мк)</t>
  </si>
  <si>
    <t xml:space="preserve">350.514.220-Т3</t>
  </si>
  <si>
    <t xml:space="preserve">24 прорези. Мелкозернистое покрытие (60/40 мк)</t>
  </si>
  <si>
    <t xml:space="preserve">340.514.220-Т6</t>
  </si>
  <si>
    <t xml:space="preserve">Ободок 6 отверстий. Мелкозернистое покрытие (60/40 мк)</t>
  </si>
  <si>
    <t xml:space="preserve">350.514.220-Т7</t>
  </si>
  <si>
    <t xml:space="preserve">Акрил 12 прорезей. Мелкозернистое покрытие (60/40 мк)</t>
  </si>
  <si>
    <t xml:space="preserve">340.514.220-Т8</t>
  </si>
  <si>
    <t xml:space="preserve">Ободок 8 отверстий. Мелкозернистое покрытие (60/40 мк)</t>
  </si>
  <si>
    <t xml:space="preserve">350.514.220-Т9</t>
  </si>
  <si>
    <t xml:space="preserve">Сетка. Мелкозернистое покрытие (60/40 мк)</t>
  </si>
  <si>
    <t xml:space="preserve">322.514.450-G</t>
  </si>
  <si>
    <t xml:space="preserve">Гипс 8 отверстий. Мелкозернистое покрытие (60/40 мк)</t>
  </si>
  <si>
    <t xml:space="preserve">Диаметр 45 мм. Толщина основания 100 мк. Ширина резания 190 мк.</t>
  </si>
  <si>
    <t xml:space="preserve">Твердосплавный бор Predator DX или эквивалент для турбинного наконечника</t>
  </si>
  <si>
    <t xml:space="preserve">PR DX</t>
  </si>
  <si>
    <t xml:space="preserve">цилиндр с закругленным концом</t>
  </si>
  <si>
    <t xml:space="preserve">Твердосплавный бор для разрезания керамических, металлокерамических коронок и мостовидных протезов.Диаметр (1/10 мм) 012</t>
  </si>
  <si>
    <t xml:space="preserve">450.000</t>
  </si>
  <si>
    <t xml:space="preserve">Алмазные НР инструменты NTI (для лаборатории) или эквивалент</t>
  </si>
  <si>
    <t xml:space="preserve">Степень абразивности HP инструмента</t>
  </si>
  <si>
    <t xml:space="preserve">G5331 (807.104.274.543.050)</t>
  </si>
  <si>
    <t xml:space="preserve">Свехгрубое зерно/черное кольцо (180 мк)</t>
  </si>
  <si>
    <t xml:space="preserve">Спеченный алмаз на металлической связке (FeMn). Диаметр (1/10 мм) 050. Длина 12 мм. </t>
  </si>
  <si>
    <t xml:space="preserve">20000-25000 </t>
  </si>
  <si>
    <t xml:space="preserve">Superflex (806.104.355.504.220)</t>
  </si>
  <si>
    <t xml:space="preserve">Сверхмелкая/желтое кольцо (30 мк)</t>
  </si>
  <si>
    <t xml:space="preserve">Диаметр (1/10 мм) 220. Ширина покрытия 3,00 мм. Длина рабочей части 0,12 мм.</t>
  </si>
  <si>
    <t xml:space="preserve">Flex (806.104.355.504.220)</t>
  </si>
  <si>
    <t xml:space="preserve">Мелкая/красное кольцо (50 мк)</t>
  </si>
  <si>
    <t xml:space="preserve">Диаметр (1/10 мм) 220. Ширина покрытия 3,00 мм. Длина рабочей части 0,20 мм.</t>
  </si>
  <si>
    <t xml:space="preserve">Полиры для неблагородных сплавов NTI или эквивалент</t>
  </si>
  <si>
    <t xml:space="preserve">Р1401 (652.900.372.513.220)</t>
  </si>
  <si>
    <t xml:space="preserve">SteelMaster. Эластичный полир для хром-кобальтовых сплавов. Зеленый.</t>
  </si>
  <si>
    <t xml:space="preserve">Диаметр (1/10 мм) 220. Длина рабочей части 3,0 мм.</t>
  </si>
  <si>
    <t xml:space="preserve">Шт</t>
  </si>
  <si>
    <t xml:space="preserve">Р1405 (652.900.371.513.220)</t>
  </si>
  <si>
    <t xml:space="preserve">Диаметр (1/10 мм) 220. Длина рабочей части 1,0 мм.</t>
  </si>
  <si>
    <t xml:space="preserve">20000 об/мин. </t>
  </si>
  <si>
    <t xml:space="preserve">Полиры НР для пластмасс NTI или эквивалент</t>
  </si>
  <si>
    <t xml:space="preserve">Р0671 (658.104.012.563.150)</t>
  </si>
  <si>
    <t xml:space="preserve">Prothetics. Силиконовый с грубо-абразивной насыпкой. Зеленый.</t>
  </si>
  <si>
    <t xml:space="preserve">Диаметр (1/10 мм) 150. Длина рабочей части 18,0 мм.</t>
  </si>
  <si>
    <t xml:space="preserve">10000-15000 об/мин. </t>
  </si>
  <si>
    <t xml:space="preserve">Р0651 (658.104.012.514.150)</t>
  </si>
  <si>
    <t xml:space="preserve">Prothetics. Силиконовый без абразивной насыпки. Желтый.</t>
  </si>
  <si>
    <t xml:space="preserve">5000-7000 об/мин. </t>
  </si>
  <si>
    <t xml:space="preserve">Полиры для керамики NTI или эквивалент</t>
  </si>
  <si>
    <t xml:space="preserve">P0301 (658.900.372.525.220)</t>
  </si>
  <si>
    <t xml:space="preserve">Cera White. Грубо-абразивный.</t>
  </si>
  <si>
    <t xml:space="preserve">P0301 (658.900.372.504.220)</t>
  </si>
  <si>
    <t xml:space="preserve">Cera Supergrey. Зеркальный блеск.</t>
  </si>
  <si>
    <t xml:space="preserve">5000 об/мин. </t>
  </si>
  <si>
    <t xml:space="preserve">Полиры НР для керамики NTI или эквивалент</t>
  </si>
  <si>
    <t xml:space="preserve">P0301 (658.104.292.504.050)</t>
  </si>
  <si>
    <t xml:space="preserve">Диаметр (1/10 мм) 050. Длина рабочей части 16,0 мм.</t>
  </si>
  <si>
    <t xml:space="preserve">Диаметр (1/10 мм) 145. Длина рабочей части 2,0 мм.</t>
  </si>
  <si>
    <t xml:space="preserve">Тканевой триммер для операций на мягких тканях полости рта NTI</t>
  </si>
  <si>
    <t xml:space="preserve">249-016-FG</t>
  </si>
  <si>
    <t xml:space="preserve">№ п/п</t>
  </si>
  <si>
    <t xml:space="preserve">Наименование товара</t>
  </si>
  <si>
    <t xml:space="preserve">Описание</t>
  </si>
  <si>
    <t xml:space="preserve">Кол-во</t>
  </si>
  <si>
    <t xml:space="preserve">Фрезы для фрезерных установок Парралельные</t>
  </si>
  <si>
    <t xml:space="preserve">Длина рабочей части 12,5 мм. Диаметр 1/10 мм – 010 Код: 1010</t>
  </si>
  <si>
    <t xml:space="preserve">Шт.</t>
  </si>
  <si>
    <t xml:space="preserve">Длина рабочей части 12,5 мм. Диаметр 1/10 мм – 010 Код: 1110</t>
  </si>
  <si>
    <t xml:space="preserve">Фрезы для фрезерных установок  Парралельные</t>
  </si>
  <si>
    <t xml:space="preserve">Длина рабочей части 12,5 мм. Диаметр 1/10 мм – 016 Код: 1015</t>
  </si>
  <si>
    <t xml:space="preserve">Фрезы для фрезерных установок Градусные</t>
  </si>
  <si>
    <t xml:space="preserve">Длина рабочей части 12,5 мм. Диаметр 1/10 мм – 023 Код: 223</t>
  </si>
  <si>
    <t xml:space="preserve">Фрезы с супермелкой крестообразной нарезкой</t>
  </si>
  <si>
    <t xml:space="preserve">Длина рабочей части: 8 мм, Диаметр 1/10 мм: 023 Код: 11180</t>
  </si>
  <si>
    <t xml:space="preserve">Длина рабочей части: 14 мм, Диаметр 1/10 мм: 023 Код: 11130</t>
  </si>
  <si>
    <t xml:space="preserve">Длина рабочей части: 15 мм, Диаметр 1/10 мм: 040 Код: 11240</t>
  </si>
  <si>
    <t xml:space="preserve">Длина рабочей части: 13 мм, Диаметр 1/10 мм: 060 Код: 11236</t>
  </si>
  <si>
    <t xml:space="preserve">Длина рабочей части: 15 мм, Диаметр 1/10 мм: 060 Код: 11360</t>
  </si>
  <si>
    <t xml:space="preserve">Фрезы с мелкой крестообразной нарезкой</t>
  </si>
  <si>
    <t xml:space="preserve">Длина рабочей части: 13 мм, Диаметр 1/10 мм: 040 Код: 21234</t>
  </si>
  <si>
    <t xml:space="preserve">Длина рабочей части: 14 мм, Диаметр 1/10 мм: 023 Код: 21230</t>
  </si>
  <si>
    <t xml:space="preserve">Длина рабочей части: 8 мм, Диаметр 1/10 мм: 023 Код: 22230</t>
  </si>
  <si>
    <t xml:space="preserve">Длина рабочей части: 13 мм, Диаметр 1/10 мм: 060 Код: 21236</t>
  </si>
  <si>
    <t xml:space="preserve">Длина рабочей части: 14 мм, Диаметр 1/10 мм: 023 Код: 21023</t>
  </si>
  <si>
    <t xml:space="preserve">Длина рабочей части: 8 мм, иаметр 1/10 мм: 023 Код: 22123</t>
  </si>
  <si>
    <t xml:space="preserve">Длина рабочей части: 6,5 мм, Диаметр 1/10 мм: 023 Код: 21210</t>
  </si>
  <si>
    <t xml:space="preserve">Длина рабочей части: 6,5мм, Диаметр 1/10 мм: 023 Код: 21021</t>
  </si>
  <si>
    <t xml:space="preserve">Длина рабочей части: 15 мм, Диаметр 1/10 мм: 023 Код: 21013</t>
  </si>
  <si>
    <t xml:space="preserve">Длина рабочей части: 14 мм, Диаметр 1/10 мм: 023 Код: 21130</t>
  </si>
  <si>
    <t xml:space="preserve">Длина рабочей части: 13 мм, Диаметр 1/10 мм: 031 Код: 21231</t>
  </si>
  <si>
    <t xml:space="preserve">Длина рабочей части: 15 мм, Диаметр 1/10 мм: 040 Код: 21240</t>
  </si>
  <si>
    <t xml:space="preserve">Длина рабочей части: 6,5 мм, Диаметр 1/10 мм: 023 Код: 21015</t>
  </si>
  <si>
    <t xml:space="preserve">Длина рабочей части: 8 мм, Диаметр 1/10 мм: 023 Код: 21123</t>
  </si>
  <si>
    <t xml:space="preserve">Длина рабочей части: 13,5 мм, Диаметр 1/10 мм: 050 Код: 21350</t>
  </si>
  <si>
    <t xml:space="preserve">Длина рабочей части: 15 мм, Диаметр 1/10 мм: 060 Код: 21360</t>
  </si>
  <si>
    <t xml:space="preserve">Длина рабочей части: 13,5 мм, Диаметр 1/10 мм: 050 Код: 21235</t>
  </si>
  <si>
    <t xml:space="preserve">Фрезы с крупной крестообразной нарезкой</t>
  </si>
  <si>
    <t xml:space="preserve">Длина рабочей части: 13 мм, Диаметр 1/10 мм: 060 Код: 31236</t>
  </si>
  <si>
    <t xml:space="preserve">Длина рабочей части: 15 мм, Диаметр 1/10 мм: 040 Код: 31240</t>
  </si>
  <si>
    <t xml:space="preserve">Длина рабочей части: 15 мм, Диаметр 1/10 мм: 023 Код: 31013</t>
  </si>
  <si>
    <t xml:space="preserve">Длина рабочей части: 14 мм, Диаметр 1/10 мм: 023 Код: 31123</t>
  </si>
  <si>
    <t xml:space="preserve">Длина рабочей части: 14 мм, Диаметр 1/10 мм: 023 Код: 31130</t>
  </si>
  <si>
    <t xml:space="preserve">Длина рабочей части: 13,5 мм, Диаметр 1/10 мм: 050 Код: 31235</t>
  </si>
  <si>
    <t xml:space="preserve">Длина рабочей части: 13,5 мм, Диаметр 1/10 мм: 050 Код: 31550</t>
  </si>
  <si>
    <t xml:space="preserve">Длина рабочей части: 13 мм, Диаметр 1/10 мм: 040 Код: 31234</t>
  </si>
  <si>
    <t xml:space="preserve">Длина рабочей части: 13,5 мм, Диаметр 1/10 мм: 050 Код: 31350</t>
  </si>
  <si>
    <t xml:space="preserve">Длина рабочей части: 12 мм, Диаметр 1/10 мм: 060 Код: 31365</t>
  </si>
  <si>
    <t xml:space="preserve">Применяется для быстрой обработки хромокобальтовых, хромоникелевых и др. видов сплавов. Длина рабочей части: 15 мм, Диаметр 1/10 мм: 060 Код: 31360</t>
  </si>
  <si>
    <t xml:space="preserve">Длина рабочей части: 13 мм, Диаметр 1/10 мм: 031 Код: 31231</t>
  </si>
  <si>
    <t xml:space="preserve">Длина рабочей части: 12 мм, Диаметр 1/10 мм: 060 Код: 31646</t>
  </si>
  <si>
    <t xml:space="preserve">Длина рабочей части: 13,5 мм, Диаметр 1/10 мм: 050 Код: 31054</t>
  </si>
  <si>
    <t xml:space="preserve">Фрезы с очень крупной крестообразной нарезкой</t>
  </si>
  <si>
    <t xml:space="preserve">Длина рабочей части: 15 мм, Диаметр 1/10 мм: 040 Код: 41240</t>
  </si>
  <si>
    <t xml:space="preserve">Длина рабочей части: 15 мм, Диаметр 1/10 мм: 060 Код: 41360</t>
  </si>
  <si>
    <t xml:space="preserve">Длина рабочей части: 13 мм, Диаметр 1/10 мм: 060 Код: 41236</t>
  </si>
  <si>
    <t xml:space="preserve">Длина рабочей части: 12 мм, Диаметр 1/10 мм: 060 Код: 41646</t>
  </si>
  <si>
    <t xml:space="preserve">Длина рабочей части: 12 мм, Диаметр 1/10 мм: 060 Код: 41365</t>
  </si>
  <si>
    <t xml:space="preserve">Фрезы шаровидные</t>
  </si>
  <si>
    <t xml:space="preserve">Длина рабочей части: 4,0 мм, Диаметр 1/10 мм: 040 Код: 4,0</t>
  </si>
  <si>
    <t xml:space="preserve">Длина рабочей части: 2,3 мм, Диаметр 1/10 мм: 023 Код: 2,3</t>
  </si>
  <si>
    <t xml:space="preserve">Длина рабочей части: 1,6  мм, Диаметр 1/10 мм: 016 Код: 1,6</t>
  </si>
  <si>
    <t xml:space="preserve">Длина рабочей части: 1,0  мм, Диаметр 1/10 мм: 010 Код: 1,0</t>
  </si>
  <si>
    <t xml:space="preserve">Длина рабочей части: 5,0 мм, Диаметр 1/10 мм: 050 Код: 5,0</t>
  </si>
  <si>
    <t xml:space="preserve">Фрезы с мелкой спиральной нарезкой</t>
  </si>
  <si>
    <t xml:space="preserve">Длина рабочей части: 8 мм, Диаметр 1/10 мм: 023 Код: 73180</t>
  </si>
  <si>
    <t xml:space="preserve">Длина рабочей части: 14 мм, Диаметр 1/10 мм: 023 Код: 73130</t>
  </si>
  <si>
    <t xml:space="preserve">Длина рабочей части: 6,5 мм, Диаметр 1/10 мм: 023 Код: 73210</t>
  </si>
  <si>
    <t xml:space="preserve">Длина рабочей части: 14 мм, Диаметр 1/10 мм: 023 Код: 73230</t>
  </si>
  <si>
    <t xml:space="preserve">Длина рабочей части: 15 мм, Диаметр 1/10 мм: 023 Код: 73013</t>
  </si>
  <si>
    <t xml:space="preserve">Фрезы с простой мелкой нарезкой</t>
  </si>
  <si>
    <t xml:space="preserve">Длина рабочей части: 13,5 мм, Диаметр 1/10 мм: 050 Код: 60235</t>
  </si>
  <si>
    <t xml:space="preserve">Длина рабочей части: 13,5 мм, Диаметр 1/10 мм: 050 Код: 60054</t>
  </si>
  <si>
    <t xml:space="preserve">Длина рабочей части: 15 мм, Диаметр 1/10 мм: 040 Код: 60240</t>
  </si>
  <si>
    <t xml:space="preserve">Длина рабочей части: 14 мм, Диаметр 1/10 мм: 023 Код: 60130</t>
  </si>
  <si>
    <t xml:space="preserve">Длина рабочей части: 15 мм, Диаметр 1/10 мм: 023 Код: 60013</t>
  </si>
  <si>
    <t xml:space="preserve">Фреза по силикону</t>
  </si>
  <si>
    <t xml:space="preserve">Длина рабочей части: 13,5 мм, Диаметр 1/10 мм: 050 Код: 50235</t>
  </si>
  <si>
    <t xml:space="preserve">Длина рабочей части: 13,5 мм, Диаметр 1/10 мм: 050 Код: 50350</t>
  </si>
  <si>
    <t xml:space="preserve">Итого 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7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29.85"/>
    <col collapsed="false" customWidth="true" hidden="false" outlineLevel="0" max="3" min="3" style="0" width="31.85"/>
    <col collapsed="false" customWidth="true" hidden="false" outlineLevel="0" max="4" min="4" style="0" width="24.56"/>
    <col collapsed="false" customWidth="true" hidden="false" outlineLevel="0" max="5" min="5" style="0" width="10.56"/>
    <col collapsed="false" customWidth="true" hidden="false" outlineLevel="0" max="6" min="6" style="0" width="15.13"/>
    <col collapsed="false" customWidth="true" hidden="false" outlineLevel="0" max="7" min="7" style="0" width="15.56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O3" s="3"/>
    </row>
    <row r="4" customFormat="false" ht="15.75" hidden="false" customHeight="false" outlineLevel="0" collapsed="false">
      <c r="A4" s="2"/>
      <c r="O4" s="3"/>
    </row>
    <row r="5" customFormat="false" ht="26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3"/>
    </row>
    <row r="6" customFormat="false" ht="25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3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3"/>
    </row>
    <row r="8" customFormat="false" ht="12.75" hidden="false" customHeight="false" outlineLevel="0" collapsed="false">
      <c r="A8" s="7"/>
      <c r="I8" s="8"/>
      <c r="J8" s="8"/>
      <c r="K8" s="8"/>
      <c r="L8" s="9"/>
      <c r="O8" s="3"/>
    </row>
    <row r="9" customFormat="false" ht="13.5" hidden="false" customHeight="false" outlineLevel="0" collapsed="false"/>
    <row r="10" customFormat="false" ht="13.5" hidden="false" customHeight="true" outlineLevel="0" collapsed="false">
      <c r="A10" s="10" t="s">
        <v>5</v>
      </c>
      <c r="B10" s="10" t="s">
        <v>6</v>
      </c>
      <c r="C10" s="10"/>
      <c r="D10" s="10"/>
      <c r="E10" s="10" t="s">
        <v>7</v>
      </c>
      <c r="F10" s="10" t="s">
        <v>8</v>
      </c>
      <c r="G10" s="11" t="s">
        <v>9</v>
      </c>
      <c r="H10" s="12" t="s">
        <v>10</v>
      </c>
    </row>
    <row r="11" customFormat="false" ht="39" hidden="false" customHeight="false" outlineLevel="0" collapsed="false">
      <c r="A11" s="13" t="s">
        <v>11</v>
      </c>
      <c r="B11" s="14" t="s">
        <v>12</v>
      </c>
      <c r="C11" s="14" t="s">
        <v>13</v>
      </c>
      <c r="D11" s="14" t="s">
        <v>14</v>
      </c>
      <c r="E11" s="10"/>
      <c r="F11" s="10"/>
      <c r="G11" s="11"/>
      <c r="H11" s="12"/>
    </row>
    <row r="12" customFormat="false" ht="26.25" hidden="false" customHeight="false" outlineLevel="0" collapsed="false">
      <c r="A12" s="15" t="s">
        <v>15</v>
      </c>
      <c r="B12" s="16" t="s">
        <v>16</v>
      </c>
      <c r="C12" s="16" t="s">
        <v>17</v>
      </c>
      <c r="D12" s="16" t="n">
        <v>160000</v>
      </c>
      <c r="E12" s="16" t="s">
        <v>18</v>
      </c>
      <c r="F12" s="16" t="n">
        <v>100</v>
      </c>
      <c r="G12" s="0" t="n">
        <v>45</v>
      </c>
      <c r="H12" s="17" t="n">
        <v>49.5</v>
      </c>
      <c r="I12" s="0" t="n">
        <f aca="false">AVERAGE(G12:H12)</f>
        <v>47.25</v>
      </c>
      <c r="J12" s="0" t="n">
        <f aca="false">I12*F12</f>
        <v>4725</v>
      </c>
    </row>
    <row r="13" customFormat="false" ht="26.25" hidden="false" customHeight="false" outlineLevel="0" collapsed="false">
      <c r="A13" s="15" t="s">
        <v>19</v>
      </c>
      <c r="B13" s="16" t="s">
        <v>16</v>
      </c>
      <c r="C13" s="16" t="s">
        <v>20</v>
      </c>
      <c r="D13" s="16" t="n">
        <v>450000</v>
      </c>
      <c r="E13" s="16" t="s">
        <v>18</v>
      </c>
      <c r="F13" s="16" t="n">
        <v>500</v>
      </c>
      <c r="G13" s="0" t="n">
        <v>45</v>
      </c>
      <c r="H13" s="17" t="n">
        <v>49.5</v>
      </c>
      <c r="I13" s="0" t="n">
        <f aca="false">AVERAGE(G13:H13)</f>
        <v>47.25</v>
      </c>
      <c r="J13" s="0" t="n">
        <f aca="false">I13*F13</f>
        <v>23625</v>
      </c>
    </row>
    <row r="14" customFormat="false" ht="13.5" hidden="false" customHeight="false" outlineLevel="0" collapsed="false">
      <c r="A14" s="15" t="s">
        <v>21</v>
      </c>
      <c r="B14" s="16" t="s">
        <v>22</v>
      </c>
      <c r="C14" s="16" t="s">
        <v>20</v>
      </c>
      <c r="D14" s="16" t="s">
        <v>23</v>
      </c>
      <c r="E14" s="16" t="s">
        <v>18</v>
      </c>
      <c r="F14" s="16" t="n">
        <v>50</v>
      </c>
      <c r="G14" s="0" t="n">
        <v>45</v>
      </c>
      <c r="H14" s="17" t="n">
        <v>49.5</v>
      </c>
      <c r="I14" s="0" t="n">
        <f aca="false">AVERAGE(G14:H14)</f>
        <v>47.25</v>
      </c>
      <c r="J14" s="0" t="n">
        <f aca="false">I14*F14</f>
        <v>2362.5</v>
      </c>
    </row>
    <row r="15" customFormat="false" ht="39" hidden="false" customHeight="false" outlineLevel="0" collapsed="false">
      <c r="A15" s="13" t="s">
        <v>24</v>
      </c>
      <c r="B15" s="14" t="s">
        <v>25</v>
      </c>
      <c r="C15" s="14" t="s">
        <v>13</v>
      </c>
      <c r="D15" s="14" t="s">
        <v>26</v>
      </c>
      <c r="E15" s="18"/>
      <c r="F15" s="18"/>
      <c r="J15" s="0" t="n">
        <f aca="false">I15*F15</f>
        <v>0</v>
      </c>
    </row>
    <row r="16" customFormat="false" ht="13.5" hidden="false" customHeight="false" outlineLevel="0" collapsed="false">
      <c r="A16" s="15" t="s">
        <v>27</v>
      </c>
      <c r="B16" s="16" t="s">
        <v>28</v>
      </c>
      <c r="C16" s="16" t="s">
        <v>29</v>
      </c>
      <c r="D16" s="16" t="n">
        <v>450000</v>
      </c>
      <c r="E16" s="16" t="s">
        <v>18</v>
      </c>
      <c r="F16" s="16" t="n">
        <v>3</v>
      </c>
      <c r="G16" s="0" t="n">
        <v>35</v>
      </c>
      <c r="H16" s="17" t="n">
        <v>38.5</v>
      </c>
      <c r="I16" s="0" t="n">
        <f aca="false">AVERAGE(G16:H16)</f>
        <v>36.75</v>
      </c>
      <c r="J16" s="0" t="n">
        <f aca="false">I16*F16</f>
        <v>110.25</v>
      </c>
    </row>
    <row r="17" customFormat="false" ht="13.5" hidden="false" customHeight="false" outlineLevel="0" collapsed="false">
      <c r="A17" s="15" t="s">
        <v>30</v>
      </c>
      <c r="B17" s="16" t="s">
        <v>31</v>
      </c>
      <c r="C17" s="16" t="s">
        <v>29</v>
      </c>
      <c r="D17" s="16" t="n">
        <v>450000</v>
      </c>
      <c r="E17" s="16" t="s">
        <v>18</v>
      </c>
      <c r="F17" s="16" t="n">
        <v>6</v>
      </c>
      <c r="G17" s="0" t="n">
        <v>35</v>
      </c>
      <c r="H17" s="17" t="n">
        <v>38.5</v>
      </c>
      <c r="I17" s="0" t="n">
        <f aca="false">AVERAGE(G17:H17)</f>
        <v>36.75</v>
      </c>
      <c r="J17" s="0" t="n">
        <f aca="false">I17*F17</f>
        <v>220.5</v>
      </c>
    </row>
    <row r="18" customFormat="false" ht="13.5" hidden="false" customHeight="false" outlineLevel="0" collapsed="false">
      <c r="A18" s="15" t="s">
        <v>32</v>
      </c>
      <c r="B18" s="16" t="s">
        <v>31</v>
      </c>
      <c r="C18" s="16" t="s">
        <v>29</v>
      </c>
      <c r="D18" s="16" t="n">
        <v>450000</v>
      </c>
      <c r="E18" s="16" t="s">
        <v>18</v>
      </c>
      <c r="F18" s="16" t="n">
        <v>6</v>
      </c>
      <c r="G18" s="0" t="n">
        <v>35</v>
      </c>
      <c r="H18" s="17" t="n">
        <v>38.5</v>
      </c>
      <c r="I18" s="0" t="n">
        <f aca="false">AVERAGE(G18:H18)</f>
        <v>36.75</v>
      </c>
      <c r="J18" s="0" t="n">
        <f aca="false">I18*F18</f>
        <v>220.5</v>
      </c>
    </row>
    <row r="19" customFormat="false" ht="13.5" hidden="false" customHeight="false" outlineLevel="0" collapsed="false">
      <c r="A19" s="15" t="s">
        <v>33</v>
      </c>
      <c r="B19" s="16" t="s">
        <v>31</v>
      </c>
      <c r="C19" s="16" t="s">
        <v>29</v>
      </c>
      <c r="D19" s="16" t="n">
        <v>450000</v>
      </c>
      <c r="E19" s="16" t="s">
        <v>18</v>
      </c>
      <c r="F19" s="16" t="n">
        <v>24</v>
      </c>
      <c r="G19" s="0" t="n">
        <v>35</v>
      </c>
      <c r="H19" s="17" t="n">
        <v>38.5</v>
      </c>
      <c r="I19" s="0" t="n">
        <f aca="false">AVERAGE(G19:H19)</f>
        <v>36.75</v>
      </c>
      <c r="J19" s="0" t="n">
        <f aca="false">I19*F19</f>
        <v>882</v>
      </c>
    </row>
    <row r="20" customFormat="false" ht="13.5" hidden="false" customHeight="false" outlineLevel="0" collapsed="false">
      <c r="A20" s="15" t="s">
        <v>34</v>
      </c>
      <c r="B20" s="16" t="s">
        <v>31</v>
      </c>
      <c r="C20" s="16" t="s">
        <v>29</v>
      </c>
      <c r="D20" s="16" t="n">
        <v>300000</v>
      </c>
      <c r="E20" s="16" t="s">
        <v>18</v>
      </c>
      <c r="F20" s="16" t="n">
        <v>9</v>
      </c>
      <c r="G20" s="0" t="n">
        <v>35</v>
      </c>
      <c r="H20" s="17" t="n">
        <v>38.5</v>
      </c>
      <c r="I20" s="0" t="n">
        <f aca="false">AVERAGE(G20:H20)</f>
        <v>36.75</v>
      </c>
      <c r="J20" s="0" t="n">
        <f aca="false">I20*F20</f>
        <v>330.75</v>
      </c>
    </row>
    <row r="21" customFormat="false" ht="13.5" hidden="false" customHeight="false" outlineLevel="0" collapsed="false">
      <c r="A21" s="15" t="s">
        <v>35</v>
      </c>
      <c r="B21" s="16" t="s">
        <v>31</v>
      </c>
      <c r="C21" s="16" t="s">
        <v>29</v>
      </c>
      <c r="D21" s="16" t="n">
        <v>300000</v>
      </c>
      <c r="E21" s="16" t="s">
        <v>18</v>
      </c>
      <c r="F21" s="16" t="n">
        <v>15</v>
      </c>
      <c r="G21" s="0" t="n">
        <v>35</v>
      </c>
      <c r="H21" s="17" t="n">
        <v>38.5</v>
      </c>
      <c r="I21" s="0" t="n">
        <f aca="false">AVERAGE(G21:H21)</f>
        <v>36.75</v>
      </c>
      <c r="J21" s="0" t="n">
        <f aca="false">I21*F21</f>
        <v>551.25</v>
      </c>
    </row>
    <row r="22" customFormat="false" ht="13.5" hidden="false" customHeight="false" outlineLevel="0" collapsed="false">
      <c r="A22" s="15" t="s">
        <v>36</v>
      </c>
      <c r="B22" s="16" t="s">
        <v>37</v>
      </c>
      <c r="C22" s="16" t="s">
        <v>29</v>
      </c>
      <c r="D22" s="16" t="n">
        <v>450000</v>
      </c>
      <c r="E22" s="16" t="s">
        <v>18</v>
      </c>
      <c r="F22" s="16" t="n">
        <v>9</v>
      </c>
      <c r="G22" s="0" t="n">
        <v>35</v>
      </c>
      <c r="H22" s="17" t="n">
        <v>38.5</v>
      </c>
      <c r="I22" s="0" t="n">
        <f aca="false">AVERAGE(G22:H22)</f>
        <v>36.75</v>
      </c>
      <c r="J22" s="0" t="n">
        <f aca="false">I22*F22</f>
        <v>330.75</v>
      </c>
    </row>
    <row r="23" customFormat="false" ht="13.5" hidden="false" customHeight="false" outlineLevel="0" collapsed="false">
      <c r="A23" s="15" t="s">
        <v>38</v>
      </c>
      <c r="B23" s="16" t="s">
        <v>37</v>
      </c>
      <c r="C23" s="16" t="s">
        <v>29</v>
      </c>
      <c r="D23" s="16" t="n">
        <v>450000</v>
      </c>
      <c r="E23" s="16" t="s">
        <v>18</v>
      </c>
      <c r="F23" s="16" t="n">
        <v>9</v>
      </c>
      <c r="G23" s="0" t="n">
        <v>35</v>
      </c>
      <c r="H23" s="17" t="n">
        <v>38.5</v>
      </c>
      <c r="I23" s="0" t="n">
        <f aca="false">AVERAGE(G23:H23)</f>
        <v>36.75</v>
      </c>
      <c r="J23" s="0" t="n">
        <f aca="false">I23*F23</f>
        <v>330.75</v>
      </c>
    </row>
    <row r="24" customFormat="false" ht="13.5" hidden="false" customHeight="false" outlineLevel="0" collapsed="false">
      <c r="A24" s="15" t="s">
        <v>39</v>
      </c>
      <c r="B24" s="16" t="s">
        <v>37</v>
      </c>
      <c r="C24" s="16" t="s">
        <v>29</v>
      </c>
      <c r="D24" s="16" t="n">
        <v>450000</v>
      </c>
      <c r="E24" s="16" t="s">
        <v>18</v>
      </c>
      <c r="F24" s="16" t="n">
        <v>9</v>
      </c>
      <c r="G24" s="0" t="n">
        <v>35</v>
      </c>
      <c r="H24" s="17" t="n">
        <v>38.5</v>
      </c>
      <c r="I24" s="0" t="n">
        <f aca="false">AVERAGE(G24:H24)</f>
        <v>36.75</v>
      </c>
      <c r="J24" s="0" t="n">
        <f aca="false">I24*F24</f>
        <v>330.75</v>
      </c>
    </row>
    <row r="25" customFormat="false" ht="13.5" hidden="false" customHeight="false" outlineLevel="0" collapsed="false">
      <c r="A25" s="15" t="s">
        <v>40</v>
      </c>
      <c r="B25" s="16" t="s">
        <v>41</v>
      </c>
      <c r="C25" s="16" t="s">
        <v>29</v>
      </c>
      <c r="D25" s="16" t="n">
        <v>450000</v>
      </c>
      <c r="E25" s="16" t="s">
        <v>18</v>
      </c>
      <c r="F25" s="16" t="n">
        <v>3</v>
      </c>
      <c r="G25" s="0" t="n">
        <v>35</v>
      </c>
      <c r="H25" s="17" t="n">
        <v>38.5</v>
      </c>
      <c r="I25" s="0" t="n">
        <f aca="false">AVERAGE(G25:H25)</f>
        <v>36.75</v>
      </c>
      <c r="J25" s="0" t="n">
        <f aca="false">I25*F25</f>
        <v>110.25</v>
      </c>
    </row>
    <row r="26" customFormat="false" ht="13.5" hidden="false" customHeight="false" outlineLevel="0" collapsed="false">
      <c r="A26" s="15" t="s">
        <v>42</v>
      </c>
      <c r="B26" s="16" t="s">
        <v>41</v>
      </c>
      <c r="C26" s="16" t="s">
        <v>29</v>
      </c>
      <c r="D26" s="16" t="n">
        <v>450000</v>
      </c>
      <c r="E26" s="16" t="s">
        <v>18</v>
      </c>
      <c r="F26" s="16" t="n">
        <v>6</v>
      </c>
      <c r="G26" s="0" t="n">
        <v>35</v>
      </c>
      <c r="H26" s="17" t="n">
        <v>38.5</v>
      </c>
      <c r="I26" s="0" t="n">
        <f aca="false">AVERAGE(G26:H26)</f>
        <v>36.75</v>
      </c>
      <c r="J26" s="0" t="n">
        <f aca="false">I26*F26</f>
        <v>220.5</v>
      </c>
    </row>
    <row r="27" customFormat="false" ht="13.5" hidden="false" customHeight="false" outlineLevel="0" collapsed="false">
      <c r="A27" s="15" t="s">
        <v>43</v>
      </c>
      <c r="B27" s="16" t="s">
        <v>41</v>
      </c>
      <c r="C27" s="16" t="s">
        <v>29</v>
      </c>
      <c r="D27" s="16" t="n">
        <v>450000</v>
      </c>
      <c r="E27" s="16" t="s">
        <v>18</v>
      </c>
      <c r="F27" s="16" t="n">
        <v>15</v>
      </c>
      <c r="G27" s="0" t="n">
        <v>35</v>
      </c>
      <c r="H27" s="17" t="n">
        <v>38.5</v>
      </c>
      <c r="I27" s="0" t="n">
        <f aca="false">AVERAGE(G27:H27)</f>
        <v>36.75</v>
      </c>
      <c r="J27" s="0" t="n">
        <f aca="false">I27*F27</f>
        <v>551.25</v>
      </c>
    </row>
    <row r="28" customFormat="false" ht="13.5" hidden="false" customHeight="false" outlineLevel="0" collapsed="false">
      <c r="A28" s="15" t="s">
        <v>44</v>
      </c>
      <c r="B28" s="16" t="s">
        <v>41</v>
      </c>
      <c r="C28" s="16" t="s">
        <v>29</v>
      </c>
      <c r="D28" s="16" t="n">
        <v>450000</v>
      </c>
      <c r="E28" s="16" t="s">
        <v>18</v>
      </c>
      <c r="F28" s="16" t="n">
        <v>12</v>
      </c>
      <c r="G28" s="0" t="n">
        <v>35</v>
      </c>
      <c r="H28" s="17" t="n">
        <v>38.5</v>
      </c>
      <c r="I28" s="0" t="n">
        <f aca="false">AVERAGE(G28:H28)</f>
        <v>36.75</v>
      </c>
      <c r="J28" s="0" t="n">
        <f aca="false">I28*F28</f>
        <v>441</v>
      </c>
    </row>
    <row r="29" customFormat="false" ht="13.5" hidden="false" customHeight="false" outlineLevel="0" collapsed="false">
      <c r="A29" s="15" t="s">
        <v>45</v>
      </c>
      <c r="B29" s="16" t="s">
        <v>41</v>
      </c>
      <c r="C29" s="16" t="s">
        <v>29</v>
      </c>
      <c r="D29" s="16" t="n">
        <v>450000</v>
      </c>
      <c r="E29" s="16" t="s">
        <v>18</v>
      </c>
      <c r="F29" s="16" t="n">
        <v>18</v>
      </c>
      <c r="G29" s="0" t="n">
        <v>35</v>
      </c>
      <c r="H29" s="17" t="n">
        <v>38.5</v>
      </c>
      <c r="I29" s="0" t="n">
        <f aca="false">AVERAGE(G29:H29)</f>
        <v>36.75</v>
      </c>
      <c r="J29" s="0" t="n">
        <f aca="false">I29*F29</f>
        <v>661.5</v>
      </c>
    </row>
    <row r="30" customFormat="false" ht="13.5" hidden="false" customHeight="false" outlineLevel="0" collapsed="false">
      <c r="A30" s="15" t="s">
        <v>46</v>
      </c>
      <c r="B30" s="16" t="s">
        <v>41</v>
      </c>
      <c r="C30" s="16" t="s">
        <v>29</v>
      </c>
      <c r="D30" s="16" t="n">
        <v>450000</v>
      </c>
      <c r="E30" s="16" t="s">
        <v>18</v>
      </c>
      <c r="F30" s="16" t="n">
        <v>30</v>
      </c>
      <c r="G30" s="0" t="n">
        <v>35</v>
      </c>
      <c r="H30" s="17" t="n">
        <v>38.5</v>
      </c>
      <c r="I30" s="0" t="n">
        <f aca="false">AVERAGE(G30:H30)</f>
        <v>36.75</v>
      </c>
      <c r="J30" s="0" t="n">
        <f aca="false">I30*F30</f>
        <v>1102.5</v>
      </c>
    </row>
    <row r="31" customFormat="false" ht="13.5" hidden="false" customHeight="false" outlineLevel="0" collapsed="false">
      <c r="A31" s="15" t="s">
        <v>47</v>
      </c>
      <c r="B31" s="16" t="s">
        <v>41</v>
      </c>
      <c r="C31" s="16" t="s">
        <v>29</v>
      </c>
      <c r="D31" s="16" t="n">
        <v>450000</v>
      </c>
      <c r="E31" s="16" t="s">
        <v>18</v>
      </c>
      <c r="F31" s="16" t="n">
        <v>9</v>
      </c>
      <c r="G31" s="0" t="n">
        <v>35</v>
      </c>
      <c r="H31" s="17" t="n">
        <v>38.5</v>
      </c>
      <c r="I31" s="0" t="n">
        <f aca="false">AVERAGE(G31:H31)</f>
        <v>36.75</v>
      </c>
      <c r="J31" s="0" t="n">
        <f aca="false">I31*F31</f>
        <v>330.75</v>
      </c>
    </row>
    <row r="32" customFormat="false" ht="13.5" hidden="false" customHeight="false" outlineLevel="0" collapsed="false">
      <c r="A32" s="15" t="s">
        <v>48</v>
      </c>
      <c r="B32" s="16" t="s">
        <v>41</v>
      </c>
      <c r="C32" s="16" t="s">
        <v>29</v>
      </c>
      <c r="D32" s="16" t="n">
        <v>450000</v>
      </c>
      <c r="E32" s="16" t="s">
        <v>18</v>
      </c>
      <c r="F32" s="16" t="n">
        <v>6</v>
      </c>
      <c r="G32" s="0" t="n">
        <v>35</v>
      </c>
      <c r="H32" s="17" t="n">
        <v>38.5</v>
      </c>
      <c r="I32" s="0" t="n">
        <f aca="false">AVERAGE(G32:H32)</f>
        <v>36.75</v>
      </c>
      <c r="J32" s="0" t="n">
        <f aca="false">I32*F32</f>
        <v>220.5</v>
      </c>
    </row>
    <row r="33" customFormat="false" ht="13.5" hidden="false" customHeight="false" outlineLevel="0" collapsed="false">
      <c r="A33" s="15" t="s">
        <v>49</v>
      </c>
      <c r="B33" s="16" t="s">
        <v>50</v>
      </c>
      <c r="C33" s="16" t="s">
        <v>29</v>
      </c>
      <c r="D33" s="16" t="n">
        <v>450000</v>
      </c>
      <c r="E33" s="16" t="s">
        <v>18</v>
      </c>
      <c r="F33" s="16" t="n">
        <v>15</v>
      </c>
      <c r="G33" s="0" t="n">
        <v>35</v>
      </c>
      <c r="H33" s="17" t="n">
        <v>38.5</v>
      </c>
      <c r="I33" s="0" t="n">
        <f aca="false">AVERAGE(G33:H33)</f>
        <v>36.75</v>
      </c>
      <c r="J33" s="0" t="n">
        <f aca="false">I33*F33</f>
        <v>551.25</v>
      </c>
    </row>
    <row r="34" customFormat="false" ht="13.5" hidden="false" customHeight="false" outlineLevel="0" collapsed="false">
      <c r="A34" s="15" t="s">
        <v>51</v>
      </c>
      <c r="B34" s="16" t="s">
        <v>50</v>
      </c>
      <c r="C34" s="16" t="s">
        <v>29</v>
      </c>
      <c r="D34" s="16" t="n">
        <v>450000</v>
      </c>
      <c r="E34" s="16" t="s">
        <v>18</v>
      </c>
      <c r="F34" s="16" t="n">
        <v>27</v>
      </c>
      <c r="G34" s="0" t="n">
        <v>35</v>
      </c>
      <c r="H34" s="17" t="n">
        <v>38.5</v>
      </c>
      <c r="I34" s="0" t="n">
        <f aca="false">AVERAGE(G34:H34)</f>
        <v>36.75</v>
      </c>
      <c r="J34" s="0" t="n">
        <f aca="false">I34*F34</f>
        <v>992.25</v>
      </c>
    </row>
    <row r="35" customFormat="false" ht="13.5" hidden="false" customHeight="false" outlineLevel="0" collapsed="false">
      <c r="A35" s="15" t="s">
        <v>52</v>
      </c>
      <c r="B35" s="16" t="s">
        <v>50</v>
      </c>
      <c r="C35" s="16" t="s">
        <v>29</v>
      </c>
      <c r="D35" s="16" t="n">
        <v>450000</v>
      </c>
      <c r="E35" s="16" t="s">
        <v>18</v>
      </c>
      <c r="F35" s="16" t="n">
        <v>12</v>
      </c>
      <c r="G35" s="0" t="n">
        <v>35</v>
      </c>
      <c r="H35" s="17" t="n">
        <v>38.5</v>
      </c>
      <c r="I35" s="0" t="n">
        <f aca="false">AVERAGE(G35:H35)</f>
        <v>36.75</v>
      </c>
      <c r="J35" s="0" t="n">
        <f aca="false">I35*F35</f>
        <v>441</v>
      </c>
    </row>
    <row r="36" customFormat="false" ht="13.5" hidden="false" customHeight="false" outlineLevel="0" collapsed="false">
      <c r="A36" s="15" t="s">
        <v>53</v>
      </c>
      <c r="B36" s="16" t="s">
        <v>50</v>
      </c>
      <c r="C36" s="16" t="s">
        <v>29</v>
      </c>
      <c r="D36" s="16" t="n">
        <v>450000</v>
      </c>
      <c r="E36" s="16" t="s">
        <v>18</v>
      </c>
      <c r="F36" s="16" t="n">
        <v>6</v>
      </c>
      <c r="G36" s="0" t="n">
        <v>35</v>
      </c>
      <c r="H36" s="17" t="n">
        <v>38.5</v>
      </c>
      <c r="I36" s="0" t="n">
        <f aca="false">AVERAGE(G36:H36)</f>
        <v>36.75</v>
      </c>
      <c r="J36" s="0" t="n">
        <f aca="false">I36*F36</f>
        <v>220.5</v>
      </c>
    </row>
    <row r="37" customFormat="false" ht="13.5" hidden="false" customHeight="false" outlineLevel="0" collapsed="false">
      <c r="A37" s="15" t="s">
        <v>54</v>
      </c>
      <c r="B37" s="16" t="s">
        <v>50</v>
      </c>
      <c r="C37" s="16" t="s">
        <v>29</v>
      </c>
      <c r="D37" s="16" t="n">
        <v>450000</v>
      </c>
      <c r="E37" s="16" t="s">
        <v>18</v>
      </c>
      <c r="F37" s="16" t="n">
        <v>3</v>
      </c>
      <c r="G37" s="0" t="n">
        <v>35</v>
      </c>
      <c r="H37" s="17" t="n">
        <v>38.5</v>
      </c>
      <c r="I37" s="0" t="n">
        <f aca="false">AVERAGE(G37:H37)</f>
        <v>36.75</v>
      </c>
      <c r="J37" s="0" t="n">
        <f aca="false">I37*F37</f>
        <v>110.25</v>
      </c>
    </row>
    <row r="38" customFormat="false" ht="13.5" hidden="false" customHeight="false" outlineLevel="0" collapsed="false">
      <c r="A38" s="15" t="s">
        <v>55</v>
      </c>
      <c r="B38" s="16" t="s">
        <v>50</v>
      </c>
      <c r="C38" s="16" t="s">
        <v>29</v>
      </c>
      <c r="D38" s="16" t="n">
        <v>450000</v>
      </c>
      <c r="E38" s="16" t="s">
        <v>18</v>
      </c>
      <c r="F38" s="16" t="n">
        <v>18</v>
      </c>
      <c r="G38" s="0" t="n">
        <v>35</v>
      </c>
      <c r="H38" s="17" t="n">
        <v>38.5</v>
      </c>
      <c r="I38" s="0" t="n">
        <f aca="false">AVERAGE(G38:H38)</f>
        <v>36.75</v>
      </c>
      <c r="J38" s="0" t="n">
        <f aca="false">I38*F38</f>
        <v>661.5</v>
      </c>
    </row>
    <row r="39" customFormat="false" ht="13.5" hidden="false" customHeight="false" outlineLevel="0" collapsed="false">
      <c r="A39" s="15" t="s">
        <v>56</v>
      </c>
      <c r="B39" s="16" t="s">
        <v>50</v>
      </c>
      <c r="C39" s="16" t="s">
        <v>57</v>
      </c>
      <c r="D39" s="16" t="n">
        <v>450000</v>
      </c>
      <c r="E39" s="16" t="s">
        <v>18</v>
      </c>
      <c r="F39" s="16" t="n">
        <v>12</v>
      </c>
      <c r="G39" s="0" t="n">
        <v>35</v>
      </c>
      <c r="H39" s="17" t="n">
        <v>38.5</v>
      </c>
      <c r="I39" s="0" t="n">
        <f aca="false">AVERAGE(G39:H39)</f>
        <v>36.75</v>
      </c>
      <c r="J39" s="0" t="n">
        <f aca="false">I39*F39</f>
        <v>441</v>
      </c>
    </row>
    <row r="40" customFormat="false" ht="13.5" hidden="false" customHeight="false" outlineLevel="0" collapsed="false">
      <c r="A40" s="15" t="s">
        <v>58</v>
      </c>
      <c r="B40" s="16" t="s">
        <v>50</v>
      </c>
      <c r="C40" s="16" t="s">
        <v>57</v>
      </c>
      <c r="D40" s="16" t="n">
        <v>450000</v>
      </c>
      <c r="E40" s="16" t="s">
        <v>18</v>
      </c>
      <c r="F40" s="16" t="n">
        <v>15</v>
      </c>
      <c r="G40" s="0" t="n">
        <v>35</v>
      </c>
      <c r="H40" s="17" t="n">
        <v>38.5</v>
      </c>
      <c r="I40" s="0" t="n">
        <f aca="false">AVERAGE(G40:H40)</f>
        <v>36.75</v>
      </c>
      <c r="J40" s="0" t="n">
        <f aca="false">I40*F40</f>
        <v>551.25</v>
      </c>
    </row>
    <row r="41" customFormat="false" ht="13.5" hidden="false" customHeight="false" outlineLevel="0" collapsed="false">
      <c r="A41" s="15" t="s">
        <v>59</v>
      </c>
      <c r="B41" s="16" t="s">
        <v>60</v>
      </c>
      <c r="C41" s="16" t="s">
        <v>29</v>
      </c>
      <c r="D41" s="16" t="n">
        <v>450000</v>
      </c>
      <c r="E41" s="16" t="s">
        <v>18</v>
      </c>
      <c r="F41" s="16" t="n">
        <v>6</v>
      </c>
      <c r="G41" s="0" t="n">
        <v>35</v>
      </c>
      <c r="H41" s="17" t="n">
        <v>38.5</v>
      </c>
      <c r="I41" s="0" t="n">
        <f aca="false">AVERAGE(G41:H41)</f>
        <v>36.75</v>
      </c>
      <c r="J41" s="0" t="n">
        <f aca="false">I41*F41</f>
        <v>220.5</v>
      </c>
    </row>
    <row r="42" customFormat="false" ht="13.5" hidden="false" customHeight="false" outlineLevel="0" collapsed="false">
      <c r="A42" s="15" t="s">
        <v>61</v>
      </c>
      <c r="B42" s="16" t="s">
        <v>60</v>
      </c>
      <c r="C42" s="16" t="s">
        <v>29</v>
      </c>
      <c r="D42" s="16" t="n">
        <v>450000</v>
      </c>
      <c r="E42" s="16" t="s">
        <v>18</v>
      </c>
      <c r="F42" s="16" t="n">
        <v>6</v>
      </c>
      <c r="G42" s="0" t="n">
        <v>35</v>
      </c>
      <c r="H42" s="17" t="n">
        <v>38.5</v>
      </c>
      <c r="I42" s="0" t="n">
        <f aca="false">AVERAGE(G42:H42)</f>
        <v>36.75</v>
      </c>
      <c r="J42" s="0" t="n">
        <f aca="false">I42*F42</f>
        <v>220.5</v>
      </c>
    </row>
    <row r="43" customFormat="false" ht="13.5" hidden="false" customHeight="false" outlineLevel="0" collapsed="false">
      <c r="A43" s="15" t="s">
        <v>62</v>
      </c>
      <c r="B43" s="16" t="s">
        <v>60</v>
      </c>
      <c r="C43" s="16" t="s">
        <v>29</v>
      </c>
      <c r="D43" s="16" t="n">
        <v>450000</v>
      </c>
      <c r="E43" s="16" t="s">
        <v>18</v>
      </c>
      <c r="F43" s="16" t="n">
        <v>3</v>
      </c>
      <c r="G43" s="0" t="n">
        <v>35</v>
      </c>
      <c r="H43" s="17" t="n">
        <v>38.5</v>
      </c>
      <c r="I43" s="0" t="n">
        <f aca="false">AVERAGE(G43:H43)</f>
        <v>36.75</v>
      </c>
      <c r="J43" s="0" t="n">
        <f aca="false">I43*F43</f>
        <v>110.25</v>
      </c>
    </row>
    <row r="44" customFormat="false" ht="13.5" hidden="false" customHeight="false" outlineLevel="0" collapsed="false">
      <c r="A44" s="15" t="s">
        <v>63</v>
      </c>
      <c r="B44" s="16" t="s">
        <v>60</v>
      </c>
      <c r="C44" s="16" t="s">
        <v>29</v>
      </c>
      <c r="D44" s="16" t="n">
        <v>450000</v>
      </c>
      <c r="E44" s="16" t="s">
        <v>18</v>
      </c>
      <c r="F44" s="16" t="n">
        <v>6</v>
      </c>
      <c r="G44" s="0" t="n">
        <v>35</v>
      </c>
      <c r="H44" s="17" t="n">
        <v>38.5</v>
      </c>
      <c r="I44" s="0" t="n">
        <f aca="false">AVERAGE(G44:H44)</f>
        <v>36.75</v>
      </c>
      <c r="J44" s="0" t="n">
        <f aca="false">I44*F44</f>
        <v>220.5</v>
      </c>
    </row>
    <row r="45" customFormat="false" ht="13.5" hidden="false" customHeight="false" outlineLevel="0" collapsed="false">
      <c r="A45" s="15" t="s">
        <v>64</v>
      </c>
      <c r="B45" s="16" t="s">
        <v>60</v>
      </c>
      <c r="C45" s="16" t="s">
        <v>29</v>
      </c>
      <c r="D45" s="16" t="n">
        <v>450000</v>
      </c>
      <c r="E45" s="16" t="s">
        <v>18</v>
      </c>
      <c r="F45" s="16" t="n">
        <v>6</v>
      </c>
      <c r="G45" s="0" t="n">
        <v>35</v>
      </c>
      <c r="H45" s="17" t="n">
        <v>38.5</v>
      </c>
      <c r="I45" s="0" t="n">
        <f aca="false">AVERAGE(G45:H45)</f>
        <v>36.75</v>
      </c>
      <c r="J45" s="0" t="n">
        <f aca="false">I45*F45</f>
        <v>220.5</v>
      </c>
    </row>
    <row r="46" customFormat="false" ht="13.5" hidden="false" customHeight="false" outlineLevel="0" collapsed="false">
      <c r="A46" s="15" t="s">
        <v>65</v>
      </c>
      <c r="B46" s="16" t="s">
        <v>60</v>
      </c>
      <c r="C46" s="16" t="s">
        <v>29</v>
      </c>
      <c r="D46" s="16" t="n">
        <v>450000</v>
      </c>
      <c r="E46" s="16" t="s">
        <v>18</v>
      </c>
      <c r="F46" s="16" t="n">
        <v>9</v>
      </c>
      <c r="G46" s="0" t="n">
        <v>35</v>
      </c>
      <c r="H46" s="17" t="n">
        <v>38.5</v>
      </c>
      <c r="I46" s="0" t="n">
        <f aca="false">AVERAGE(G46:H46)</f>
        <v>36.75</v>
      </c>
      <c r="J46" s="0" t="n">
        <f aca="false">I46*F46</f>
        <v>330.75</v>
      </c>
    </row>
    <row r="47" customFormat="false" ht="13.5" hidden="false" customHeight="false" outlineLevel="0" collapsed="false">
      <c r="A47" s="15" t="s">
        <v>66</v>
      </c>
      <c r="B47" s="16" t="s">
        <v>60</v>
      </c>
      <c r="C47" s="16" t="s">
        <v>29</v>
      </c>
      <c r="D47" s="16" t="n">
        <v>450000</v>
      </c>
      <c r="E47" s="16" t="s">
        <v>18</v>
      </c>
      <c r="F47" s="16" t="n">
        <v>6</v>
      </c>
      <c r="G47" s="0" t="n">
        <v>35</v>
      </c>
      <c r="H47" s="17" t="n">
        <v>38.5</v>
      </c>
      <c r="I47" s="0" t="n">
        <f aca="false">AVERAGE(G47:H47)</f>
        <v>36.75</v>
      </c>
      <c r="J47" s="0" t="n">
        <f aca="false">I47*F47</f>
        <v>220.5</v>
      </c>
    </row>
    <row r="48" customFormat="false" ht="13.5" hidden="false" customHeight="false" outlineLevel="0" collapsed="false">
      <c r="A48" s="15" t="s">
        <v>67</v>
      </c>
      <c r="B48" s="16" t="s">
        <v>60</v>
      </c>
      <c r="C48" s="16" t="s">
        <v>29</v>
      </c>
      <c r="D48" s="16" t="n">
        <v>450000</v>
      </c>
      <c r="E48" s="16" t="s">
        <v>18</v>
      </c>
      <c r="F48" s="16" t="n">
        <v>3</v>
      </c>
      <c r="G48" s="0" t="n">
        <v>35</v>
      </c>
      <c r="H48" s="17" t="n">
        <v>38.5</v>
      </c>
      <c r="I48" s="0" t="n">
        <f aca="false">AVERAGE(G48:H48)</f>
        <v>36.75</v>
      </c>
      <c r="J48" s="0" t="n">
        <f aca="false">I48*F48</f>
        <v>110.25</v>
      </c>
    </row>
    <row r="49" customFormat="false" ht="13.5" hidden="false" customHeight="false" outlineLevel="0" collapsed="false">
      <c r="A49" s="15" t="s">
        <v>68</v>
      </c>
      <c r="B49" s="16" t="s">
        <v>69</v>
      </c>
      <c r="C49" s="16" t="s">
        <v>29</v>
      </c>
      <c r="D49" s="16" t="n">
        <v>450000</v>
      </c>
      <c r="E49" s="16" t="s">
        <v>18</v>
      </c>
      <c r="F49" s="16" t="n">
        <v>6</v>
      </c>
      <c r="G49" s="0" t="n">
        <v>35</v>
      </c>
      <c r="H49" s="17" t="n">
        <v>38.5</v>
      </c>
      <c r="I49" s="0" t="n">
        <f aca="false">AVERAGE(G49:H49)</f>
        <v>36.75</v>
      </c>
      <c r="J49" s="0" t="n">
        <f aca="false">I49*F49</f>
        <v>220.5</v>
      </c>
    </row>
    <row r="50" customFormat="false" ht="13.5" hidden="false" customHeight="false" outlineLevel="0" collapsed="false">
      <c r="A50" s="15" t="s">
        <v>70</v>
      </c>
      <c r="B50" s="16" t="s">
        <v>69</v>
      </c>
      <c r="C50" s="16" t="s">
        <v>29</v>
      </c>
      <c r="D50" s="16" t="n">
        <v>450000</v>
      </c>
      <c r="E50" s="16" t="s">
        <v>18</v>
      </c>
      <c r="F50" s="16" t="n">
        <v>9</v>
      </c>
      <c r="G50" s="0" t="n">
        <v>35</v>
      </c>
      <c r="H50" s="17" t="n">
        <v>38.5</v>
      </c>
      <c r="I50" s="0" t="n">
        <f aca="false">AVERAGE(G50:H50)</f>
        <v>36.75</v>
      </c>
      <c r="J50" s="0" t="n">
        <f aca="false">I50*F50</f>
        <v>330.75</v>
      </c>
    </row>
    <row r="51" customFormat="false" ht="13.5" hidden="false" customHeight="false" outlineLevel="0" collapsed="false">
      <c r="A51" s="15" t="s">
        <v>71</v>
      </c>
      <c r="B51" s="16" t="s">
        <v>69</v>
      </c>
      <c r="C51" s="16" t="s">
        <v>29</v>
      </c>
      <c r="D51" s="16" t="n">
        <v>450000</v>
      </c>
      <c r="E51" s="16" t="s">
        <v>18</v>
      </c>
      <c r="F51" s="16" t="n">
        <v>21</v>
      </c>
      <c r="G51" s="0" t="n">
        <v>35</v>
      </c>
      <c r="H51" s="17" t="n">
        <v>38.5</v>
      </c>
      <c r="I51" s="0" t="n">
        <f aca="false">AVERAGE(G51:H51)</f>
        <v>36.75</v>
      </c>
      <c r="J51" s="0" t="n">
        <f aca="false">I51*F51</f>
        <v>771.75</v>
      </c>
    </row>
    <row r="52" customFormat="false" ht="13.5" hidden="false" customHeight="false" outlineLevel="0" collapsed="false">
      <c r="A52" s="15" t="s">
        <v>72</v>
      </c>
      <c r="B52" s="16" t="s">
        <v>69</v>
      </c>
      <c r="C52" s="16" t="s">
        <v>29</v>
      </c>
      <c r="D52" s="16" t="n">
        <v>450000</v>
      </c>
      <c r="E52" s="16" t="s">
        <v>18</v>
      </c>
      <c r="F52" s="16" t="n">
        <v>9</v>
      </c>
      <c r="G52" s="0" t="n">
        <v>35</v>
      </c>
      <c r="H52" s="17" t="n">
        <v>38.5</v>
      </c>
      <c r="I52" s="0" t="n">
        <f aca="false">AVERAGE(G52:H52)</f>
        <v>36.75</v>
      </c>
      <c r="J52" s="0" t="n">
        <f aca="false">I52*F52</f>
        <v>330.75</v>
      </c>
    </row>
    <row r="53" customFormat="false" ht="13.5" hidden="false" customHeight="false" outlineLevel="0" collapsed="false">
      <c r="A53" s="15" t="s">
        <v>73</v>
      </c>
      <c r="B53" s="16" t="s">
        <v>69</v>
      </c>
      <c r="C53" s="16" t="s">
        <v>29</v>
      </c>
      <c r="D53" s="16" t="n">
        <v>450000</v>
      </c>
      <c r="E53" s="16" t="s">
        <v>18</v>
      </c>
      <c r="F53" s="16" t="n">
        <v>6</v>
      </c>
      <c r="G53" s="0" t="n">
        <v>35</v>
      </c>
      <c r="H53" s="17" t="n">
        <v>38.5</v>
      </c>
      <c r="I53" s="0" t="n">
        <f aca="false">AVERAGE(G53:H53)</f>
        <v>36.75</v>
      </c>
      <c r="J53" s="0" t="n">
        <f aca="false">I53*F53</f>
        <v>220.5</v>
      </c>
    </row>
    <row r="54" customFormat="false" ht="13.5" hidden="false" customHeight="false" outlineLevel="0" collapsed="false">
      <c r="A54" s="15" t="s">
        <v>74</v>
      </c>
      <c r="B54" s="16" t="s">
        <v>69</v>
      </c>
      <c r="C54" s="16" t="s">
        <v>29</v>
      </c>
      <c r="D54" s="16" t="n">
        <v>450000</v>
      </c>
      <c r="E54" s="16" t="s">
        <v>18</v>
      </c>
      <c r="F54" s="16" t="n">
        <v>3</v>
      </c>
      <c r="G54" s="0" t="n">
        <v>35</v>
      </c>
      <c r="H54" s="17" t="n">
        <v>38.5</v>
      </c>
      <c r="I54" s="0" t="n">
        <f aca="false">AVERAGE(G54:H54)</f>
        <v>36.75</v>
      </c>
      <c r="J54" s="0" t="n">
        <f aca="false">I54*F54</f>
        <v>110.25</v>
      </c>
    </row>
    <row r="55" customFormat="false" ht="13.5" hidden="false" customHeight="false" outlineLevel="0" collapsed="false">
      <c r="A55" s="15" t="s">
        <v>75</v>
      </c>
      <c r="B55" s="16" t="s">
        <v>69</v>
      </c>
      <c r="C55" s="16" t="s">
        <v>29</v>
      </c>
      <c r="D55" s="16" t="n">
        <v>450000</v>
      </c>
      <c r="E55" s="16" t="s">
        <v>18</v>
      </c>
      <c r="F55" s="16" t="n">
        <v>9</v>
      </c>
      <c r="G55" s="0" t="n">
        <v>35</v>
      </c>
      <c r="H55" s="17" t="n">
        <v>38.5</v>
      </c>
      <c r="I55" s="0" t="n">
        <f aca="false">AVERAGE(G55:H55)</f>
        <v>36.75</v>
      </c>
      <c r="J55" s="0" t="n">
        <f aca="false">I55*F55</f>
        <v>330.75</v>
      </c>
    </row>
    <row r="56" customFormat="false" ht="26.25" hidden="false" customHeight="false" outlineLevel="0" collapsed="false">
      <c r="A56" s="15" t="s">
        <v>76</v>
      </c>
      <c r="B56" s="16" t="s">
        <v>77</v>
      </c>
      <c r="C56" s="16" t="s">
        <v>29</v>
      </c>
      <c r="D56" s="16" t="n">
        <v>300000</v>
      </c>
      <c r="E56" s="16" t="s">
        <v>18</v>
      </c>
      <c r="F56" s="16" t="n">
        <v>6</v>
      </c>
      <c r="G56" s="0" t="n">
        <v>35</v>
      </c>
      <c r="H56" s="17" t="n">
        <v>38.5</v>
      </c>
      <c r="I56" s="0" t="n">
        <f aca="false">AVERAGE(G56:H56)</f>
        <v>36.75</v>
      </c>
      <c r="J56" s="0" t="n">
        <f aca="false">I56*F56</f>
        <v>220.5</v>
      </c>
    </row>
    <row r="57" customFormat="false" ht="26.25" hidden="false" customHeight="false" outlineLevel="0" collapsed="false">
      <c r="A57" s="15" t="s">
        <v>78</v>
      </c>
      <c r="B57" s="16" t="s">
        <v>77</v>
      </c>
      <c r="C57" s="16" t="s">
        <v>29</v>
      </c>
      <c r="D57" s="16" t="n">
        <v>450000</v>
      </c>
      <c r="E57" s="16" t="s">
        <v>18</v>
      </c>
      <c r="F57" s="16" t="n">
        <v>9</v>
      </c>
      <c r="G57" s="0" t="n">
        <v>35</v>
      </c>
      <c r="H57" s="17" t="n">
        <v>38.5</v>
      </c>
      <c r="I57" s="0" t="n">
        <f aca="false">AVERAGE(G57:H57)</f>
        <v>36.75</v>
      </c>
      <c r="J57" s="0" t="n">
        <f aca="false">I57*F57</f>
        <v>330.75</v>
      </c>
    </row>
    <row r="58" customFormat="false" ht="26.25" hidden="false" customHeight="false" outlineLevel="0" collapsed="false">
      <c r="A58" s="15" t="s">
        <v>79</v>
      </c>
      <c r="B58" s="19" t="s">
        <v>77</v>
      </c>
      <c r="C58" s="16" t="s">
        <v>29</v>
      </c>
      <c r="D58" s="16" t="n">
        <v>450000</v>
      </c>
      <c r="E58" s="16" t="s">
        <v>18</v>
      </c>
      <c r="F58" s="16" t="n">
        <v>9</v>
      </c>
      <c r="G58" s="0" t="n">
        <v>35</v>
      </c>
      <c r="H58" s="17" t="n">
        <v>38.5</v>
      </c>
      <c r="I58" s="0" t="n">
        <f aca="false">AVERAGE(G58:H58)</f>
        <v>36.75</v>
      </c>
      <c r="J58" s="0" t="n">
        <f aca="false">I58*F58</f>
        <v>330.75</v>
      </c>
    </row>
    <row r="59" customFormat="false" ht="26.25" hidden="false" customHeight="false" outlineLevel="0" collapsed="false">
      <c r="A59" s="15" t="s">
        <v>80</v>
      </c>
      <c r="B59" s="16" t="s">
        <v>77</v>
      </c>
      <c r="C59" s="16" t="s">
        <v>29</v>
      </c>
      <c r="D59" s="16" t="n">
        <v>450000</v>
      </c>
      <c r="E59" s="16" t="s">
        <v>18</v>
      </c>
      <c r="F59" s="16" t="n">
        <v>18</v>
      </c>
      <c r="G59" s="0" t="n">
        <v>35</v>
      </c>
      <c r="H59" s="17" t="n">
        <v>38.5</v>
      </c>
      <c r="I59" s="0" t="n">
        <f aca="false">AVERAGE(G59:H59)</f>
        <v>36.75</v>
      </c>
      <c r="J59" s="0" t="n">
        <f aca="false">I59*F59</f>
        <v>661.5</v>
      </c>
    </row>
    <row r="60" customFormat="false" ht="26.25" hidden="false" customHeight="false" outlineLevel="0" collapsed="false">
      <c r="A60" s="15" t="s">
        <v>81</v>
      </c>
      <c r="B60" s="16" t="s">
        <v>77</v>
      </c>
      <c r="C60" s="16" t="s">
        <v>29</v>
      </c>
      <c r="D60" s="16" t="n">
        <v>450000</v>
      </c>
      <c r="E60" s="16" t="s">
        <v>18</v>
      </c>
      <c r="F60" s="16" t="n">
        <v>9</v>
      </c>
      <c r="G60" s="0" t="n">
        <v>35</v>
      </c>
      <c r="H60" s="17" t="n">
        <v>38.5</v>
      </c>
      <c r="I60" s="0" t="n">
        <f aca="false">AVERAGE(G60:H60)</f>
        <v>36.75</v>
      </c>
      <c r="J60" s="0" t="n">
        <f aca="false">I60*F60</f>
        <v>330.75</v>
      </c>
    </row>
    <row r="61" customFormat="false" ht="26.25" hidden="false" customHeight="false" outlineLevel="0" collapsed="false">
      <c r="A61" s="15" t="s">
        <v>82</v>
      </c>
      <c r="B61" s="19" t="s">
        <v>77</v>
      </c>
      <c r="C61" s="16" t="s">
        <v>29</v>
      </c>
      <c r="D61" s="16" t="n">
        <v>450000</v>
      </c>
      <c r="E61" s="16" t="s">
        <v>18</v>
      </c>
      <c r="F61" s="16" t="n">
        <v>18</v>
      </c>
      <c r="G61" s="0" t="n">
        <v>35</v>
      </c>
      <c r="H61" s="17" t="n">
        <v>38.5</v>
      </c>
      <c r="I61" s="0" t="n">
        <f aca="false">AVERAGE(G61:H61)</f>
        <v>36.75</v>
      </c>
      <c r="J61" s="0" t="n">
        <f aca="false">I61*F61</f>
        <v>661.5</v>
      </c>
    </row>
    <row r="62" customFormat="false" ht="26.25" hidden="false" customHeight="false" outlineLevel="0" collapsed="false">
      <c r="A62" s="15" t="s">
        <v>83</v>
      </c>
      <c r="B62" s="16" t="s">
        <v>77</v>
      </c>
      <c r="C62" s="16" t="s">
        <v>29</v>
      </c>
      <c r="D62" s="16" t="n">
        <v>450000</v>
      </c>
      <c r="E62" s="16" t="s">
        <v>18</v>
      </c>
      <c r="F62" s="16" t="n">
        <v>15</v>
      </c>
      <c r="G62" s="0" t="n">
        <v>35</v>
      </c>
      <c r="H62" s="17" t="n">
        <v>38.5</v>
      </c>
      <c r="I62" s="0" t="n">
        <f aca="false">AVERAGE(G62:H62)</f>
        <v>36.75</v>
      </c>
      <c r="J62" s="0" t="n">
        <f aca="false">I62*F62</f>
        <v>551.25</v>
      </c>
    </row>
    <row r="63" customFormat="false" ht="26.25" hidden="false" customHeight="false" outlineLevel="0" collapsed="false">
      <c r="A63" s="15" t="s">
        <v>84</v>
      </c>
      <c r="B63" s="19" t="s">
        <v>77</v>
      </c>
      <c r="C63" s="16" t="s">
        <v>29</v>
      </c>
      <c r="D63" s="16" t="n">
        <v>450000</v>
      </c>
      <c r="E63" s="16" t="s">
        <v>18</v>
      </c>
      <c r="F63" s="16" t="n">
        <v>3</v>
      </c>
      <c r="G63" s="0" t="n">
        <v>35</v>
      </c>
      <c r="H63" s="17" t="n">
        <v>38.5</v>
      </c>
      <c r="I63" s="0" t="n">
        <f aca="false">AVERAGE(G63:H63)</f>
        <v>36.75</v>
      </c>
      <c r="J63" s="0" t="n">
        <f aca="false">I63*F63</f>
        <v>110.25</v>
      </c>
    </row>
    <row r="64" customFormat="false" ht="26.25" hidden="false" customHeight="false" outlineLevel="0" collapsed="false">
      <c r="A64" s="15" t="s">
        <v>85</v>
      </c>
      <c r="B64" s="16" t="s">
        <v>77</v>
      </c>
      <c r="C64" s="16" t="s">
        <v>29</v>
      </c>
      <c r="D64" s="16" t="n">
        <v>300000</v>
      </c>
      <c r="E64" s="16" t="s">
        <v>18</v>
      </c>
      <c r="F64" s="16" t="n">
        <v>12</v>
      </c>
      <c r="G64" s="0" t="n">
        <v>35</v>
      </c>
      <c r="H64" s="17" t="n">
        <v>38.5</v>
      </c>
      <c r="I64" s="0" t="n">
        <f aca="false">AVERAGE(G64:H64)</f>
        <v>36.75</v>
      </c>
      <c r="J64" s="0" t="n">
        <f aca="false">I64*F64</f>
        <v>441</v>
      </c>
    </row>
    <row r="65" customFormat="false" ht="26.25" hidden="false" customHeight="false" outlineLevel="0" collapsed="false">
      <c r="A65" s="15" t="s">
        <v>86</v>
      </c>
      <c r="B65" s="19" t="s">
        <v>77</v>
      </c>
      <c r="C65" s="16" t="s">
        <v>29</v>
      </c>
      <c r="D65" s="16" t="n">
        <v>300000</v>
      </c>
      <c r="E65" s="16" t="s">
        <v>18</v>
      </c>
      <c r="F65" s="16" t="n">
        <v>6</v>
      </c>
      <c r="G65" s="0" t="n">
        <v>35</v>
      </c>
      <c r="H65" s="17" t="n">
        <v>38.5</v>
      </c>
      <c r="I65" s="0" t="n">
        <f aca="false">AVERAGE(G65:H65)</f>
        <v>36.75</v>
      </c>
      <c r="J65" s="0" t="n">
        <f aca="false">I65*F65</f>
        <v>220.5</v>
      </c>
    </row>
    <row r="66" customFormat="false" ht="26.25" hidden="false" customHeight="false" outlineLevel="0" collapsed="false">
      <c r="A66" s="15" t="s">
        <v>87</v>
      </c>
      <c r="B66" s="16" t="s">
        <v>77</v>
      </c>
      <c r="C66" s="16" t="s">
        <v>29</v>
      </c>
      <c r="D66" s="16" t="n">
        <v>450000</v>
      </c>
      <c r="E66" s="16" t="s">
        <v>18</v>
      </c>
      <c r="F66" s="16" t="n">
        <v>36</v>
      </c>
      <c r="G66" s="0" t="n">
        <v>35</v>
      </c>
      <c r="H66" s="17" t="n">
        <v>38.5</v>
      </c>
      <c r="I66" s="0" t="n">
        <f aca="false">AVERAGE(G66:H66)</f>
        <v>36.75</v>
      </c>
      <c r="J66" s="0" t="n">
        <f aca="false">I66*F66</f>
        <v>1323</v>
      </c>
    </row>
    <row r="67" customFormat="false" ht="26.25" hidden="false" customHeight="false" outlineLevel="0" collapsed="false">
      <c r="A67" s="15" t="s">
        <v>88</v>
      </c>
      <c r="B67" s="19" t="s">
        <v>77</v>
      </c>
      <c r="C67" s="16" t="s">
        <v>29</v>
      </c>
      <c r="D67" s="16" t="n">
        <v>450000</v>
      </c>
      <c r="E67" s="16" t="s">
        <v>18</v>
      </c>
      <c r="F67" s="16" t="n">
        <v>15</v>
      </c>
      <c r="G67" s="0" t="n">
        <v>35</v>
      </c>
      <c r="H67" s="17" t="n">
        <v>38.5</v>
      </c>
      <c r="I67" s="0" t="n">
        <f aca="false">AVERAGE(G67:H67)</f>
        <v>36.75</v>
      </c>
      <c r="J67" s="0" t="n">
        <f aca="false">I67*F67</f>
        <v>551.25</v>
      </c>
    </row>
    <row r="68" customFormat="false" ht="26.25" hidden="false" customHeight="false" outlineLevel="0" collapsed="false">
      <c r="A68" s="15" t="s">
        <v>89</v>
      </c>
      <c r="B68" s="16" t="s">
        <v>90</v>
      </c>
      <c r="C68" s="16" t="s">
        <v>29</v>
      </c>
      <c r="D68" s="16" t="n">
        <v>450000</v>
      </c>
      <c r="E68" s="16" t="s">
        <v>18</v>
      </c>
      <c r="F68" s="16" t="n">
        <v>3</v>
      </c>
      <c r="G68" s="0" t="n">
        <v>35</v>
      </c>
      <c r="H68" s="17" t="n">
        <v>38.5</v>
      </c>
      <c r="I68" s="0" t="n">
        <f aca="false">AVERAGE(G68:H68)</f>
        <v>36.75</v>
      </c>
      <c r="J68" s="0" t="n">
        <f aca="false">I68*F68</f>
        <v>110.25</v>
      </c>
    </row>
    <row r="69" customFormat="false" ht="26.25" hidden="false" customHeight="false" outlineLevel="0" collapsed="false">
      <c r="A69" s="15" t="s">
        <v>91</v>
      </c>
      <c r="B69" s="16" t="s">
        <v>90</v>
      </c>
      <c r="C69" s="16" t="s">
        <v>29</v>
      </c>
      <c r="D69" s="16" t="n">
        <v>450000</v>
      </c>
      <c r="E69" s="16" t="s">
        <v>18</v>
      </c>
      <c r="F69" s="16" t="n">
        <v>15</v>
      </c>
      <c r="G69" s="0" t="n">
        <v>35</v>
      </c>
      <c r="H69" s="17" t="n">
        <v>38.5</v>
      </c>
      <c r="I69" s="0" t="n">
        <f aca="false">AVERAGE(G69:H69)</f>
        <v>36.75</v>
      </c>
      <c r="J69" s="0" t="n">
        <f aca="false">I69*F69</f>
        <v>551.25</v>
      </c>
    </row>
    <row r="70" customFormat="false" ht="26.25" hidden="false" customHeight="false" outlineLevel="0" collapsed="false">
      <c r="A70" s="15" t="s">
        <v>92</v>
      </c>
      <c r="B70" s="16" t="s">
        <v>90</v>
      </c>
      <c r="C70" s="16" t="s">
        <v>29</v>
      </c>
      <c r="D70" s="16" t="n">
        <v>450000</v>
      </c>
      <c r="E70" s="16" t="s">
        <v>18</v>
      </c>
      <c r="F70" s="16" t="n">
        <v>6</v>
      </c>
      <c r="G70" s="0" t="n">
        <v>35</v>
      </c>
      <c r="H70" s="17" t="n">
        <v>38.5</v>
      </c>
      <c r="I70" s="0" t="n">
        <f aca="false">AVERAGE(G70:H70)</f>
        <v>36.75</v>
      </c>
      <c r="J70" s="0" t="n">
        <f aca="false">I70*F70</f>
        <v>220.5</v>
      </c>
    </row>
    <row r="71" customFormat="false" ht="26.25" hidden="false" customHeight="false" outlineLevel="0" collapsed="false">
      <c r="A71" s="15" t="s">
        <v>93</v>
      </c>
      <c r="B71" s="16" t="s">
        <v>90</v>
      </c>
      <c r="C71" s="16" t="s">
        <v>29</v>
      </c>
      <c r="D71" s="16" t="n">
        <v>450000</v>
      </c>
      <c r="E71" s="16" t="s">
        <v>18</v>
      </c>
      <c r="F71" s="16" t="n">
        <v>9</v>
      </c>
      <c r="G71" s="0" t="n">
        <v>35</v>
      </c>
      <c r="H71" s="17" t="n">
        <v>38.5</v>
      </c>
      <c r="I71" s="0" t="n">
        <f aca="false">AVERAGE(G71:H71)</f>
        <v>36.75</v>
      </c>
      <c r="J71" s="0" t="n">
        <f aca="false">I71*F71</f>
        <v>330.75</v>
      </c>
    </row>
    <row r="72" customFormat="false" ht="26.25" hidden="false" customHeight="false" outlineLevel="0" collapsed="false">
      <c r="A72" s="15" t="s">
        <v>94</v>
      </c>
      <c r="B72" s="16" t="s">
        <v>90</v>
      </c>
      <c r="C72" s="16" t="s">
        <v>29</v>
      </c>
      <c r="D72" s="16" t="n">
        <v>450000</v>
      </c>
      <c r="E72" s="16" t="s">
        <v>18</v>
      </c>
      <c r="F72" s="16" t="n">
        <v>3</v>
      </c>
      <c r="G72" s="0" t="n">
        <v>35</v>
      </c>
      <c r="H72" s="17" t="n">
        <v>38.5</v>
      </c>
      <c r="I72" s="0" t="n">
        <f aca="false">AVERAGE(G72:H72)</f>
        <v>36.75</v>
      </c>
      <c r="J72" s="0" t="n">
        <f aca="false">I72*F72</f>
        <v>110.25</v>
      </c>
    </row>
    <row r="73" customFormat="false" ht="26.25" hidden="false" customHeight="false" outlineLevel="0" collapsed="false">
      <c r="A73" s="15" t="s">
        <v>95</v>
      </c>
      <c r="B73" s="16" t="s">
        <v>90</v>
      </c>
      <c r="C73" s="16" t="s">
        <v>29</v>
      </c>
      <c r="D73" s="16" t="n">
        <v>450000</v>
      </c>
      <c r="E73" s="16" t="s">
        <v>18</v>
      </c>
      <c r="F73" s="16" t="n">
        <v>6</v>
      </c>
      <c r="G73" s="0" t="n">
        <v>35</v>
      </c>
      <c r="H73" s="17" t="n">
        <v>38.5</v>
      </c>
      <c r="I73" s="0" t="n">
        <f aca="false">AVERAGE(G73:H73)</f>
        <v>36.75</v>
      </c>
      <c r="J73" s="0" t="n">
        <f aca="false">I73*F73</f>
        <v>220.5</v>
      </c>
    </row>
    <row r="74" customFormat="false" ht="26.25" hidden="false" customHeight="false" outlineLevel="0" collapsed="false">
      <c r="A74" s="15" t="s">
        <v>96</v>
      </c>
      <c r="B74" s="16" t="s">
        <v>90</v>
      </c>
      <c r="C74" s="16" t="s">
        <v>29</v>
      </c>
      <c r="D74" s="16" t="n">
        <v>450000</v>
      </c>
      <c r="E74" s="16" t="s">
        <v>18</v>
      </c>
      <c r="F74" s="16" t="n">
        <v>18</v>
      </c>
      <c r="G74" s="0" t="n">
        <v>35</v>
      </c>
      <c r="H74" s="17" t="n">
        <v>38.5</v>
      </c>
      <c r="I74" s="0" t="n">
        <f aca="false">AVERAGE(G74:H74)</f>
        <v>36.75</v>
      </c>
      <c r="J74" s="0" t="n">
        <f aca="false">I74*F74</f>
        <v>661.5</v>
      </c>
    </row>
    <row r="75" customFormat="false" ht="26.25" hidden="false" customHeight="false" outlineLevel="0" collapsed="false">
      <c r="A75" s="15" t="s">
        <v>97</v>
      </c>
      <c r="B75" s="16" t="s">
        <v>90</v>
      </c>
      <c r="C75" s="16" t="s">
        <v>29</v>
      </c>
      <c r="D75" s="16" t="n">
        <v>450000</v>
      </c>
      <c r="E75" s="16" t="s">
        <v>18</v>
      </c>
      <c r="F75" s="16" t="n">
        <v>6</v>
      </c>
      <c r="G75" s="0" t="n">
        <v>35</v>
      </c>
      <c r="H75" s="17" t="n">
        <v>38.5</v>
      </c>
      <c r="I75" s="0" t="n">
        <f aca="false">AVERAGE(G75:H75)</f>
        <v>36.75</v>
      </c>
      <c r="J75" s="0" t="n">
        <f aca="false">I75*F75</f>
        <v>220.5</v>
      </c>
    </row>
    <row r="76" customFormat="false" ht="17.25" hidden="false" customHeight="true" outlineLevel="0" collapsed="false">
      <c r="A76" s="15" t="s">
        <v>98</v>
      </c>
      <c r="B76" s="16" t="s">
        <v>90</v>
      </c>
      <c r="C76" s="16" t="s">
        <v>99</v>
      </c>
      <c r="D76" s="16" t="n">
        <v>450000</v>
      </c>
      <c r="E76" s="16" t="s">
        <v>18</v>
      </c>
      <c r="F76" s="16" t="n">
        <v>3</v>
      </c>
      <c r="G76" s="0" t="n">
        <v>35</v>
      </c>
      <c r="H76" s="17" t="n">
        <v>38.5</v>
      </c>
      <c r="I76" s="0" t="n">
        <f aca="false">AVERAGE(G76:H76)</f>
        <v>36.75</v>
      </c>
      <c r="J76" s="0" t="n">
        <f aca="false">I76*F76</f>
        <v>110.25</v>
      </c>
    </row>
    <row r="77" customFormat="false" ht="13.5" hidden="false" customHeight="false" outlineLevel="0" collapsed="false">
      <c r="A77" s="15" t="s">
        <v>100</v>
      </c>
      <c r="B77" s="16" t="s">
        <v>101</v>
      </c>
      <c r="C77" s="16" t="s">
        <v>29</v>
      </c>
      <c r="D77" s="16" t="n">
        <v>450000</v>
      </c>
      <c r="E77" s="16" t="s">
        <v>18</v>
      </c>
      <c r="F77" s="16" t="n">
        <v>15</v>
      </c>
      <c r="G77" s="0" t="n">
        <v>35</v>
      </c>
      <c r="H77" s="17" t="n">
        <v>38.5</v>
      </c>
      <c r="I77" s="0" t="n">
        <f aca="false">AVERAGE(G77:H77)</f>
        <v>36.75</v>
      </c>
      <c r="J77" s="0" t="n">
        <f aca="false">I77*F77</f>
        <v>551.25</v>
      </c>
    </row>
    <row r="78" customFormat="false" ht="13.5" hidden="false" customHeight="false" outlineLevel="0" collapsed="false">
      <c r="A78" s="15" t="s">
        <v>102</v>
      </c>
      <c r="B78" s="16" t="s">
        <v>101</v>
      </c>
      <c r="C78" s="16" t="s">
        <v>29</v>
      </c>
      <c r="D78" s="16" t="n">
        <v>450000</v>
      </c>
      <c r="E78" s="16" t="s">
        <v>18</v>
      </c>
      <c r="F78" s="16" t="n">
        <v>9</v>
      </c>
      <c r="G78" s="0" t="n">
        <v>35</v>
      </c>
      <c r="H78" s="17" t="n">
        <v>38.5</v>
      </c>
      <c r="I78" s="0" t="n">
        <f aca="false">AVERAGE(G78:H78)</f>
        <v>36.75</v>
      </c>
      <c r="J78" s="0" t="n">
        <f aca="false">I78*F78</f>
        <v>330.75</v>
      </c>
    </row>
    <row r="79" customFormat="false" ht="13.5" hidden="false" customHeight="false" outlineLevel="0" collapsed="false">
      <c r="A79" s="15" t="s">
        <v>103</v>
      </c>
      <c r="B79" s="16" t="s">
        <v>101</v>
      </c>
      <c r="C79" s="16" t="s">
        <v>29</v>
      </c>
      <c r="D79" s="16" t="n">
        <v>450000</v>
      </c>
      <c r="E79" s="16" t="s">
        <v>18</v>
      </c>
      <c r="F79" s="16" t="n">
        <v>12</v>
      </c>
      <c r="G79" s="0" t="n">
        <v>35</v>
      </c>
      <c r="H79" s="17" t="n">
        <v>38.5</v>
      </c>
      <c r="I79" s="0" t="n">
        <f aca="false">AVERAGE(G79:H79)</f>
        <v>36.75</v>
      </c>
      <c r="J79" s="0" t="n">
        <f aca="false">I79*F79</f>
        <v>441</v>
      </c>
    </row>
    <row r="80" customFormat="false" ht="13.5" hidden="false" customHeight="false" outlineLevel="0" collapsed="false">
      <c r="A80" s="15" t="s">
        <v>104</v>
      </c>
      <c r="B80" s="16" t="s">
        <v>101</v>
      </c>
      <c r="C80" s="16" t="s">
        <v>29</v>
      </c>
      <c r="D80" s="16" t="n">
        <v>450000</v>
      </c>
      <c r="E80" s="16" t="s">
        <v>18</v>
      </c>
      <c r="F80" s="16" t="n">
        <v>6</v>
      </c>
      <c r="G80" s="0" t="n">
        <v>35</v>
      </c>
      <c r="H80" s="17" t="n">
        <v>38.5</v>
      </c>
      <c r="I80" s="0" t="n">
        <f aca="false">AVERAGE(G80:H80)</f>
        <v>36.75</v>
      </c>
      <c r="J80" s="0" t="n">
        <f aca="false">I80*F80</f>
        <v>220.5</v>
      </c>
    </row>
    <row r="81" customFormat="false" ht="13.5" hidden="false" customHeight="false" outlineLevel="0" collapsed="false">
      <c r="A81" s="15" t="s">
        <v>105</v>
      </c>
      <c r="B81" s="16" t="s">
        <v>106</v>
      </c>
      <c r="C81" s="16" t="s">
        <v>29</v>
      </c>
      <c r="D81" s="16" t="n">
        <v>450000</v>
      </c>
      <c r="E81" s="16" t="s">
        <v>18</v>
      </c>
      <c r="F81" s="16" t="n">
        <v>6</v>
      </c>
      <c r="G81" s="0" t="n">
        <v>35</v>
      </c>
      <c r="H81" s="17" t="n">
        <v>38.5</v>
      </c>
      <c r="I81" s="0" t="n">
        <f aca="false">AVERAGE(G81:H81)</f>
        <v>36.75</v>
      </c>
      <c r="J81" s="0" t="n">
        <f aca="false">I81*F81</f>
        <v>220.5</v>
      </c>
    </row>
    <row r="82" customFormat="false" ht="13.5" hidden="false" customHeight="false" outlineLevel="0" collapsed="false">
      <c r="A82" s="15" t="s">
        <v>107</v>
      </c>
      <c r="B82" s="16" t="s">
        <v>106</v>
      </c>
      <c r="C82" s="16" t="s">
        <v>29</v>
      </c>
      <c r="D82" s="16" t="n">
        <v>450000</v>
      </c>
      <c r="E82" s="16" t="s">
        <v>18</v>
      </c>
      <c r="F82" s="16" t="n">
        <v>9</v>
      </c>
      <c r="G82" s="0" t="n">
        <v>35</v>
      </c>
      <c r="H82" s="17" t="n">
        <v>38.5</v>
      </c>
      <c r="I82" s="0" t="n">
        <f aca="false">AVERAGE(G82:H82)</f>
        <v>36.75</v>
      </c>
      <c r="J82" s="0" t="n">
        <f aca="false">I82*F82</f>
        <v>330.75</v>
      </c>
    </row>
    <row r="83" customFormat="false" ht="13.5" hidden="false" customHeight="false" outlineLevel="0" collapsed="false">
      <c r="A83" s="15" t="s">
        <v>108</v>
      </c>
      <c r="B83" s="16" t="s">
        <v>106</v>
      </c>
      <c r="C83" s="16" t="s">
        <v>29</v>
      </c>
      <c r="D83" s="16" t="n">
        <v>450000</v>
      </c>
      <c r="E83" s="16" t="s">
        <v>18</v>
      </c>
      <c r="F83" s="16" t="n">
        <v>6</v>
      </c>
      <c r="G83" s="0" t="n">
        <v>35</v>
      </c>
      <c r="H83" s="17" t="n">
        <v>38.5</v>
      </c>
      <c r="I83" s="0" t="n">
        <f aca="false">AVERAGE(G83:H83)</f>
        <v>36.75</v>
      </c>
      <c r="J83" s="0" t="n">
        <f aca="false">I83*F83</f>
        <v>220.5</v>
      </c>
    </row>
    <row r="84" customFormat="false" ht="13.5" hidden="false" customHeight="false" outlineLevel="0" collapsed="false">
      <c r="A84" s="15" t="s">
        <v>109</v>
      </c>
      <c r="B84" s="16" t="s">
        <v>106</v>
      </c>
      <c r="C84" s="16" t="s">
        <v>29</v>
      </c>
      <c r="D84" s="16" t="n">
        <v>300000</v>
      </c>
      <c r="E84" s="16" t="s">
        <v>18</v>
      </c>
      <c r="F84" s="16" t="n">
        <v>3</v>
      </c>
      <c r="G84" s="0" t="n">
        <v>35</v>
      </c>
      <c r="H84" s="17" t="n">
        <v>38.5</v>
      </c>
      <c r="I84" s="0" t="n">
        <f aca="false">AVERAGE(G84:H84)</f>
        <v>36.75</v>
      </c>
      <c r="J84" s="0" t="n">
        <f aca="false">I84*F84</f>
        <v>110.25</v>
      </c>
    </row>
    <row r="85" customFormat="false" ht="13.5" hidden="false" customHeight="false" outlineLevel="0" collapsed="false">
      <c r="A85" s="15" t="s">
        <v>110</v>
      </c>
      <c r="B85" s="16" t="s">
        <v>111</v>
      </c>
      <c r="C85" s="16" t="s">
        <v>29</v>
      </c>
      <c r="D85" s="16" t="n">
        <v>450000</v>
      </c>
      <c r="E85" s="16" t="s">
        <v>18</v>
      </c>
      <c r="F85" s="16" t="n">
        <v>6</v>
      </c>
      <c r="G85" s="0" t="n">
        <v>35</v>
      </c>
      <c r="H85" s="17" t="n">
        <v>38.5</v>
      </c>
      <c r="I85" s="0" t="n">
        <f aca="false">AVERAGE(G85:H85)</f>
        <v>36.75</v>
      </c>
      <c r="J85" s="0" t="n">
        <f aca="false">I85*F85</f>
        <v>220.5</v>
      </c>
    </row>
    <row r="86" customFormat="false" ht="13.5" hidden="false" customHeight="false" outlineLevel="0" collapsed="false">
      <c r="A86" s="15" t="s">
        <v>112</v>
      </c>
      <c r="B86" s="16" t="s">
        <v>113</v>
      </c>
      <c r="C86" s="16" t="s">
        <v>29</v>
      </c>
      <c r="D86" s="16" t="n">
        <v>300000</v>
      </c>
      <c r="E86" s="16" t="s">
        <v>18</v>
      </c>
      <c r="F86" s="16" t="n">
        <v>12</v>
      </c>
      <c r="G86" s="0" t="n">
        <v>35</v>
      </c>
      <c r="H86" s="17" t="n">
        <v>38.5</v>
      </c>
      <c r="I86" s="0" t="n">
        <f aca="false">AVERAGE(G86:H86)</f>
        <v>36.75</v>
      </c>
      <c r="J86" s="0" t="n">
        <f aca="false">I86*F86</f>
        <v>441</v>
      </c>
    </row>
    <row r="87" customFormat="false" ht="13.5" hidden="false" customHeight="false" outlineLevel="0" collapsed="false">
      <c r="A87" s="15" t="s">
        <v>114</v>
      </c>
      <c r="B87" s="16" t="s">
        <v>113</v>
      </c>
      <c r="C87" s="16" t="s">
        <v>99</v>
      </c>
      <c r="D87" s="16" t="n">
        <v>300000</v>
      </c>
      <c r="E87" s="16" t="s">
        <v>18</v>
      </c>
      <c r="F87" s="16" t="n">
        <v>3</v>
      </c>
      <c r="G87" s="0" t="n">
        <v>35</v>
      </c>
      <c r="H87" s="17" t="n">
        <v>38.5</v>
      </c>
      <c r="I87" s="0" t="n">
        <f aca="false">AVERAGE(G87:H87)</f>
        <v>36.75</v>
      </c>
      <c r="J87" s="0" t="n">
        <f aca="false">I87*F87</f>
        <v>110.25</v>
      </c>
    </row>
    <row r="88" customFormat="false" ht="13.5" hidden="false" customHeight="false" outlineLevel="0" collapsed="false">
      <c r="A88" s="15" t="s">
        <v>115</v>
      </c>
      <c r="B88" s="16" t="s">
        <v>116</v>
      </c>
      <c r="C88" s="16" t="s">
        <v>29</v>
      </c>
      <c r="D88" s="16" t="n">
        <v>450000</v>
      </c>
      <c r="E88" s="16" t="s">
        <v>18</v>
      </c>
      <c r="F88" s="16" t="n">
        <v>9</v>
      </c>
      <c r="G88" s="0" t="n">
        <v>35</v>
      </c>
      <c r="H88" s="17" t="n">
        <v>38.5</v>
      </c>
      <c r="I88" s="0" t="n">
        <f aca="false">AVERAGE(G88:H88)</f>
        <v>36.75</v>
      </c>
      <c r="J88" s="0" t="n">
        <f aca="false">I88*F88</f>
        <v>330.75</v>
      </c>
    </row>
    <row r="89" customFormat="false" ht="13.5" hidden="false" customHeight="false" outlineLevel="0" collapsed="false">
      <c r="A89" s="15" t="s">
        <v>117</v>
      </c>
      <c r="B89" s="16" t="s">
        <v>116</v>
      </c>
      <c r="C89" s="16" t="s">
        <v>29</v>
      </c>
      <c r="D89" s="16" t="n">
        <v>450000</v>
      </c>
      <c r="E89" s="16" t="s">
        <v>18</v>
      </c>
      <c r="F89" s="16" t="n">
        <v>9</v>
      </c>
      <c r="G89" s="0" t="n">
        <v>35</v>
      </c>
      <c r="H89" s="17" t="n">
        <v>38.5</v>
      </c>
      <c r="I89" s="0" t="n">
        <f aca="false">AVERAGE(G89:H89)</f>
        <v>36.75</v>
      </c>
      <c r="J89" s="0" t="n">
        <f aca="false">I89*F89</f>
        <v>330.75</v>
      </c>
    </row>
    <row r="90" customFormat="false" ht="13.5" hidden="false" customHeight="false" outlineLevel="0" collapsed="false">
      <c r="A90" s="15" t="s">
        <v>118</v>
      </c>
      <c r="B90" s="16" t="s">
        <v>116</v>
      </c>
      <c r="C90" s="16" t="s">
        <v>29</v>
      </c>
      <c r="D90" s="16" t="n">
        <v>300000</v>
      </c>
      <c r="E90" s="16" t="s">
        <v>18</v>
      </c>
      <c r="F90" s="16" t="n">
        <v>9</v>
      </c>
      <c r="G90" s="0" t="n">
        <v>35</v>
      </c>
      <c r="H90" s="17" t="n">
        <v>38.5</v>
      </c>
      <c r="I90" s="0" t="n">
        <f aca="false">AVERAGE(G90:H90)</f>
        <v>36.75</v>
      </c>
      <c r="J90" s="0" t="n">
        <f aca="false">I90*F90</f>
        <v>330.75</v>
      </c>
    </row>
    <row r="91" customFormat="false" ht="13.5" hidden="false" customHeight="false" outlineLevel="0" collapsed="false">
      <c r="A91" s="15" t="s">
        <v>119</v>
      </c>
      <c r="B91" s="16" t="s">
        <v>116</v>
      </c>
      <c r="C91" s="16" t="s">
        <v>99</v>
      </c>
      <c r="D91" s="16" t="n">
        <v>450000</v>
      </c>
      <c r="E91" s="16" t="s">
        <v>18</v>
      </c>
      <c r="F91" s="16" t="n">
        <v>3</v>
      </c>
      <c r="G91" s="0" t="n">
        <v>35</v>
      </c>
      <c r="H91" s="17" t="n">
        <v>38.5</v>
      </c>
      <c r="I91" s="0" t="n">
        <f aca="false">AVERAGE(G91:H91)</f>
        <v>36.75</v>
      </c>
      <c r="J91" s="0" t="n">
        <f aca="false">I91*F91</f>
        <v>110.25</v>
      </c>
    </row>
    <row r="92" customFormat="false" ht="13.5" hidden="false" customHeight="false" outlineLevel="0" collapsed="false">
      <c r="A92" s="15" t="s">
        <v>120</v>
      </c>
      <c r="B92" s="16" t="s">
        <v>116</v>
      </c>
      <c r="C92" s="16" t="s">
        <v>99</v>
      </c>
      <c r="D92" s="16" t="n">
        <v>300000</v>
      </c>
      <c r="E92" s="16" t="s">
        <v>18</v>
      </c>
      <c r="F92" s="16" t="n">
        <v>3</v>
      </c>
      <c r="G92" s="0" t="n">
        <v>35</v>
      </c>
      <c r="H92" s="17" t="n">
        <v>38.5</v>
      </c>
      <c r="I92" s="0" t="n">
        <f aca="false">AVERAGE(G92:H92)</f>
        <v>36.75</v>
      </c>
      <c r="J92" s="0" t="n">
        <f aca="false">I92*F92</f>
        <v>110.25</v>
      </c>
    </row>
    <row r="93" customFormat="false" ht="13.5" hidden="false" customHeight="false" outlineLevel="0" collapsed="false">
      <c r="A93" s="15" t="s">
        <v>121</v>
      </c>
      <c r="B93" s="16" t="s">
        <v>122</v>
      </c>
      <c r="C93" s="16" t="s">
        <v>29</v>
      </c>
      <c r="D93" s="16" t="n">
        <v>300000</v>
      </c>
      <c r="E93" s="16" t="s">
        <v>18</v>
      </c>
      <c r="F93" s="16" t="n">
        <v>15</v>
      </c>
      <c r="G93" s="0" t="n">
        <v>35</v>
      </c>
      <c r="H93" s="17" t="n">
        <v>38.5</v>
      </c>
      <c r="I93" s="0" t="n">
        <f aca="false">AVERAGE(G93:H93)</f>
        <v>36.75</v>
      </c>
      <c r="J93" s="0" t="n">
        <f aca="false">I93*F93</f>
        <v>551.25</v>
      </c>
    </row>
    <row r="94" customFormat="false" ht="13.5" hidden="false" customHeight="false" outlineLevel="0" collapsed="false">
      <c r="A94" s="15" t="s">
        <v>123</v>
      </c>
      <c r="B94" s="16" t="s">
        <v>122</v>
      </c>
      <c r="C94" s="16" t="s">
        <v>29</v>
      </c>
      <c r="D94" s="16" t="n">
        <v>300000</v>
      </c>
      <c r="E94" s="16" t="s">
        <v>18</v>
      </c>
      <c r="F94" s="16" t="n">
        <v>3</v>
      </c>
      <c r="G94" s="0" t="n">
        <v>35</v>
      </c>
      <c r="H94" s="17" t="n">
        <v>38.5</v>
      </c>
      <c r="I94" s="0" t="n">
        <f aca="false">AVERAGE(G94:H94)</f>
        <v>36.75</v>
      </c>
      <c r="J94" s="0" t="n">
        <f aca="false">I94*F94</f>
        <v>110.25</v>
      </c>
    </row>
    <row r="95" customFormat="false" ht="13.5" hidden="false" customHeight="false" outlineLevel="0" collapsed="false">
      <c r="A95" s="15" t="s">
        <v>124</v>
      </c>
      <c r="B95" s="16" t="s">
        <v>122</v>
      </c>
      <c r="C95" s="16" t="s">
        <v>29</v>
      </c>
      <c r="D95" s="16" t="n">
        <v>90000</v>
      </c>
      <c r="E95" s="16" t="s">
        <v>18</v>
      </c>
      <c r="F95" s="16" t="n">
        <v>3</v>
      </c>
      <c r="G95" s="0" t="n">
        <v>35</v>
      </c>
      <c r="H95" s="17" t="n">
        <v>38.5</v>
      </c>
      <c r="I95" s="0" t="n">
        <f aca="false">AVERAGE(G95:H95)</f>
        <v>36.75</v>
      </c>
      <c r="J95" s="0" t="n">
        <f aca="false">I95*F95</f>
        <v>110.25</v>
      </c>
    </row>
    <row r="96" customFormat="false" ht="13.5" hidden="false" customHeight="false" outlineLevel="0" collapsed="false">
      <c r="A96" s="15" t="s">
        <v>125</v>
      </c>
      <c r="B96" s="16" t="s">
        <v>126</v>
      </c>
      <c r="C96" s="16" t="s">
        <v>29</v>
      </c>
      <c r="D96" s="16" t="n">
        <v>90000</v>
      </c>
      <c r="E96" s="16" t="s">
        <v>18</v>
      </c>
      <c r="F96" s="16" t="n">
        <v>15</v>
      </c>
      <c r="G96" s="0" t="n">
        <v>35</v>
      </c>
      <c r="H96" s="17" t="n">
        <v>38.5</v>
      </c>
      <c r="I96" s="0" t="n">
        <f aca="false">AVERAGE(G96:H96)</f>
        <v>36.75</v>
      </c>
      <c r="J96" s="0" t="n">
        <f aca="false">I96*F96</f>
        <v>551.25</v>
      </c>
    </row>
    <row r="97" customFormat="false" ht="13.5" hidden="false" customHeight="false" outlineLevel="0" collapsed="false">
      <c r="A97" s="15" t="s">
        <v>127</v>
      </c>
      <c r="B97" s="16" t="s">
        <v>128</v>
      </c>
      <c r="C97" s="16" t="s">
        <v>29</v>
      </c>
      <c r="D97" s="16" t="n">
        <v>450000</v>
      </c>
      <c r="E97" s="16" t="s">
        <v>18</v>
      </c>
      <c r="F97" s="16" t="n">
        <v>3</v>
      </c>
      <c r="G97" s="0" t="n">
        <v>35</v>
      </c>
      <c r="H97" s="17" t="n">
        <v>38.5</v>
      </c>
      <c r="I97" s="0" t="n">
        <f aca="false">AVERAGE(G97:H97)</f>
        <v>36.75</v>
      </c>
      <c r="J97" s="0" t="n">
        <f aca="false">I97*F97</f>
        <v>110.25</v>
      </c>
    </row>
    <row r="98" customFormat="false" ht="13.5" hidden="false" customHeight="false" outlineLevel="0" collapsed="false">
      <c r="A98" s="15" t="s">
        <v>129</v>
      </c>
      <c r="B98" s="16" t="s">
        <v>130</v>
      </c>
      <c r="C98" s="16" t="s">
        <v>29</v>
      </c>
      <c r="D98" s="16" t="n">
        <v>450000</v>
      </c>
      <c r="E98" s="16" t="s">
        <v>18</v>
      </c>
      <c r="F98" s="16" t="n">
        <v>9</v>
      </c>
      <c r="G98" s="0" t="n">
        <v>35</v>
      </c>
      <c r="H98" s="17" t="n">
        <v>38.5</v>
      </c>
      <c r="I98" s="0" t="n">
        <f aca="false">AVERAGE(G98:H98)</f>
        <v>36.75</v>
      </c>
      <c r="J98" s="0" t="n">
        <f aca="false">I98*F98</f>
        <v>330.75</v>
      </c>
    </row>
    <row r="99" customFormat="false" ht="13.5" hidden="false" customHeight="false" outlineLevel="0" collapsed="false">
      <c r="A99" s="15" t="s">
        <v>131</v>
      </c>
      <c r="B99" s="16" t="s">
        <v>130</v>
      </c>
      <c r="C99" s="16" t="s">
        <v>29</v>
      </c>
      <c r="D99" s="16" t="n">
        <v>450000</v>
      </c>
      <c r="E99" s="16" t="s">
        <v>18</v>
      </c>
      <c r="F99" s="16" t="n">
        <v>9</v>
      </c>
      <c r="G99" s="0" t="n">
        <v>35</v>
      </c>
      <c r="H99" s="17" t="n">
        <v>38.5</v>
      </c>
      <c r="I99" s="0" t="n">
        <f aca="false">AVERAGE(G99:H99)</f>
        <v>36.75</v>
      </c>
      <c r="J99" s="0" t="n">
        <f aca="false">I99*F99</f>
        <v>330.75</v>
      </c>
    </row>
    <row r="100" customFormat="false" ht="13.5" hidden="false" customHeight="false" outlineLevel="0" collapsed="false">
      <c r="A100" s="15" t="s">
        <v>132</v>
      </c>
      <c r="B100" s="16" t="s">
        <v>130</v>
      </c>
      <c r="C100" s="16" t="s">
        <v>29</v>
      </c>
      <c r="D100" s="16" t="n">
        <v>450000</v>
      </c>
      <c r="E100" s="16" t="s">
        <v>18</v>
      </c>
      <c r="F100" s="16" t="n">
        <v>9</v>
      </c>
      <c r="G100" s="0" t="n">
        <v>35</v>
      </c>
      <c r="H100" s="17" t="n">
        <v>38.5</v>
      </c>
      <c r="I100" s="0" t="n">
        <f aca="false">AVERAGE(G100:H100)</f>
        <v>36.75</v>
      </c>
      <c r="J100" s="0" t="n">
        <f aca="false">I100*F100</f>
        <v>330.75</v>
      </c>
    </row>
    <row r="101" customFormat="false" ht="13.5" hidden="false" customHeight="false" outlineLevel="0" collapsed="false">
      <c r="A101" s="15" t="s">
        <v>133</v>
      </c>
      <c r="B101" s="16" t="s">
        <v>130</v>
      </c>
      <c r="C101" s="16" t="s">
        <v>29</v>
      </c>
      <c r="D101" s="16" t="n">
        <v>300000</v>
      </c>
      <c r="E101" s="16" t="s">
        <v>18</v>
      </c>
      <c r="F101" s="16" t="n">
        <v>9</v>
      </c>
      <c r="G101" s="0" t="n">
        <v>35</v>
      </c>
      <c r="H101" s="17" t="n">
        <v>38.5</v>
      </c>
      <c r="I101" s="0" t="n">
        <f aca="false">AVERAGE(G101:H101)</f>
        <v>36.75</v>
      </c>
      <c r="J101" s="0" t="n">
        <f aca="false">I101*F101</f>
        <v>330.75</v>
      </c>
    </row>
    <row r="102" customFormat="false" ht="13.5" hidden="false" customHeight="false" outlineLevel="0" collapsed="false">
      <c r="A102" s="15" t="s">
        <v>134</v>
      </c>
      <c r="B102" s="16" t="s">
        <v>130</v>
      </c>
      <c r="C102" s="16" t="s">
        <v>29</v>
      </c>
      <c r="D102" s="16" t="n">
        <v>90000</v>
      </c>
      <c r="E102" s="16" t="s">
        <v>18</v>
      </c>
      <c r="F102" s="16" t="n">
        <v>9</v>
      </c>
      <c r="G102" s="0" t="n">
        <v>35</v>
      </c>
      <c r="H102" s="17" t="n">
        <v>38.5</v>
      </c>
      <c r="I102" s="0" t="n">
        <f aca="false">AVERAGE(G102:H102)</f>
        <v>36.75</v>
      </c>
      <c r="J102" s="0" t="n">
        <f aca="false">I102*F102</f>
        <v>330.75</v>
      </c>
    </row>
    <row r="103" customFormat="false" ht="39" hidden="false" customHeight="false" outlineLevel="0" collapsed="false">
      <c r="A103" s="13" t="s">
        <v>135</v>
      </c>
      <c r="B103" s="18" t="s">
        <v>136</v>
      </c>
      <c r="C103" s="14" t="s">
        <v>6</v>
      </c>
      <c r="D103" s="14" t="s">
        <v>26</v>
      </c>
      <c r="E103" s="20"/>
      <c r="F103" s="20"/>
      <c r="J103" s="0" t="n">
        <f aca="false">I103*F103</f>
        <v>0</v>
      </c>
    </row>
    <row r="104" customFormat="false" ht="26.25" hidden="false" customHeight="false" outlineLevel="0" collapsed="false">
      <c r="A104" s="21" t="s">
        <v>137</v>
      </c>
      <c r="B104" s="20" t="s">
        <v>138</v>
      </c>
      <c r="C104" s="22" t="s">
        <v>139</v>
      </c>
      <c r="D104" s="20" t="s">
        <v>140</v>
      </c>
      <c r="E104" s="20" t="s">
        <v>18</v>
      </c>
      <c r="F104" s="20" t="n">
        <v>20</v>
      </c>
      <c r="G104" s="0" t="n">
        <v>495</v>
      </c>
      <c r="H104" s="17" t="n">
        <v>544.5</v>
      </c>
      <c r="I104" s="0" t="n">
        <f aca="false">AVERAGE(G104:H104)</f>
        <v>519.75</v>
      </c>
      <c r="J104" s="0" t="n">
        <f aca="false">I104*F104</f>
        <v>10395</v>
      </c>
    </row>
    <row r="105" customFormat="false" ht="26.25" hidden="false" customHeight="false" outlineLevel="0" collapsed="false">
      <c r="A105" s="21" t="s">
        <v>141</v>
      </c>
      <c r="B105" s="20" t="s">
        <v>142</v>
      </c>
      <c r="C105" s="22" t="s">
        <v>143</v>
      </c>
      <c r="D105" s="20" t="s">
        <v>140</v>
      </c>
      <c r="E105" s="20" t="s">
        <v>18</v>
      </c>
      <c r="F105" s="20" t="n">
        <v>20</v>
      </c>
      <c r="G105" s="0" t="n">
        <v>495</v>
      </c>
      <c r="H105" s="17" t="n">
        <v>544.5</v>
      </c>
      <c r="I105" s="0" t="n">
        <f aca="false">AVERAGE(G105:H105)</f>
        <v>519.75</v>
      </c>
      <c r="J105" s="0" t="n">
        <f aca="false">I105*F105</f>
        <v>10395</v>
      </c>
    </row>
    <row r="106" customFormat="false" ht="26.25" hidden="false" customHeight="false" outlineLevel="0" collapsed="false">
      <c r="A106" s="13" t="s">
        <v>144</v>
      </c>
      <c r="B106" s="18" t="s">
        <v>145</v>
      </c>
      <c r="C106" s="14" t="s">
        <v>6</v>
      </c>
      <c r="D106" s="14" t="s">
        <v>146</v>
      </c>
      <c r="E106" s="20"/>
      <c r="F106" s="20"/>
      <c r="J106" s="0" t="n">
        <f aca="false">I106*F106</f>
        <v>0</v>
      </c>
    </row>
    <row r="107" customFormat="false" ht="26.25" hidden="false" customHeight="false" outlineLevel="0" collapsed="false">
      <c r="A107" s="21" t="s">
        <v>147</v>
      </c>
      <c r="B107" s="20" t="s">
        <v>148</v>
      </c>
      <c r="C107" s="20" t="s">
        <v>149</v>
      </c>
      <c r="D107" s="20" t="n">
        <v>20000</v>
      </c>
      <c r="E107" s="20" t="s">
        <v>18</v>
      </c>
      <c r="F107" s="20" t="n">
        <v>7</v>
      </c>
      <c r="G107" s="0" t="n">
        <v>90</v>
      </c>
      <c r="H107" s="17" t="n">
        <v>99</v>
      </c>
      <c r="I107" s="0" t="n">
        <f aca="false">AVERAGE(G107:H107)</f>
        <v>94.5</v>
      </c>
      <c r="J107" s="0" t="n">
        <f aca="false">I107*F107</f>
        <v>661.5</v>
      </c>
    </row>
    <row r="108" customFormat="false" ht="26.25" hidden="false" customHeight="false" outlineLevel="0" collapsed="false">
      <c r="A108" s="21" t="s">
        <v>150</v>
      </c>
      <c r="B108" s="20" t="s">
        <v>151</v>
      </c>
      <c r="C108" s="20" t="s">
        <v>152</v>
      </c>
      <c r="D108" s="20" t="n">
        <v>20000</v>
      </c>
      <c r="E108" s="20" t="s">
        <v>18</v>
      </c>
      <c r="F108" s="20" t="n">
        <v>5</v>
      </c>
      <c r="G108" s="0" t="n">
        <v>90</v>
      </c>
      <c r="H108" s="17" t="n">
        <v>99</v>
      </c>
      <c r="I108" s="0" t="n">
        <f aca="false">AVERAGE(G108:H108)</f>
        <v>94.5</v>
      </c>
      <c r="J108" s="0" t="n">
        <f aca="false">I108*F108</f>
        <v>472.5</v>
      </c>
    </row>
    <row r="109" customFormat="false" ht="26.25" hidden="false" customHeight="false" outlineLevel="0" collapsed="false">
      <c r="A109" s="21" t="s">
        <v>153</v>
      </c>
      <c r="B109" s="20" t="s">
        <v>154</v>
      </c>
      <c r="C109" s="20" t="s">
        <v>155</v>
      </c>
      <c r="D109" s="20" t="n">
        <v>10000</v>
      </c>
      <c r="E109" s="20" t="s">
        <v>18</v>
      </c>
      <c r="F109" s="20" t="n">
        <v>1</v>
      </c>
      <c r="G109" s="0" t="n">
        <v>90</v>
      </c>
      <c r="H109" s="17" t="n">
        <v>99</v>
      </c>
      <c r="I109" s="0" t="n">
        <f aca="false">AVERAGE(G109:H109)</f>
        <v>94.5</v>
      </c>
      <c r="J109" s="0" t="n">
        <f aca="false">I109*F109</f>
        <v>94.5</v>
      </c>
    </row>
    <row r="110" customFormat="false" ht="26.25" hidden="false" customHeight="false" outlineLevel="0" collapsed="false">
      <c r="A110" s="21" t="s">
        <v>156</v>
      </c>
      <c r="B110" s="20" t="s">
        <v>157</v>
      </c>
      <c r="C110" s="20" t="s">
        <v>158</v>
      </c>
      <c r="D110" s="20" t="n">
        <v>15000</v>
      </c>
      <c r="E110" s="20" t="s">
        <v>18</v>
      </c>
      <c r="F110" s="20" t="n">
        <v>2</v>
      </c>
      <c r="G110" s="0" t="n">
        <v>90</v>
      </c>
      <c r="H110" s="17" t="n">
        <v>99</v>
      </c>
      <c r="I110" s="0" t="n">
        <f aca="false">AVERAGE(G110:H110)</f>
        <v>94.5</v>
      </c>
      <c r="J110" s="0" t="n">
        <f aca="false">I110*F110</f>
        <v>189</v>
      </c>
    </row>
    <row r="111" customFormat="false" ht="26.25" hidden="false" customHeight="false" outlineLevel="0" collapsed="false">
      <c r="A111" s="21" t="s">
        <v>159</v>
      </c>
      <c r="B111" s="20" t="s">
        <v>160</v>
      </c>
      <c r="C111" s="20" t="s">
        <v>158</v>
      </c>
      <c r="D111" s="20" t="n">
        <v>15000</v>
      </c>
      <c r="E111" s="20" t="s">
        <v>18</v>
      </c>
      <c r="F111" s="20" t="n">
        <v>3</v>
      </c>
      <c r="G111" s="0" t="n">
        <v>90</v>
      </c>
      <c r="H111" s="17" t="n">
        <v>99</v>
      </c>
      <c r="I111" s="0" t="n">
        <f aca="false">AVERAGE(G111:H111)</f>
        <v>94.5</v>
      </c>
      <c r="J111" s="0" t="n">
        <f aca="false">I111*F111</f>
        <v>283.5</v>
      </c>
    </row>
    <row r="112" customFormat="false" ht="26.25" hidden="false" customHeight="false" outlineLevel="0" collapsed="false">
      <c r="A112" s="21" t="s">
        <v>161</v>
      </c>
      <c r="B112" s="20" t="s">
        <v>162</v>
      </c>
      <c r="C112" s="20" t="s">
        <v>158</v>
      </c>
      <c r="D112" s="20" t="n">
        <v>15000</v>
      </c>
      <c r="E112" s="20" t="s">
        <v>18</v>
      </c>
      <c r="F112" s="20" t="n">
        <v>5</v>
      </c>
      <c r="G112" s="0" t="n">
        <v>90</v>
      </c>
      <c r="H112" s="17" t="n">
        <v>99</v>
      </c>
      <c r="I112" s="0" t="n">
        <f aca="false">AVERAGE(G112:H112)</f>
        <v>94.5</v>
      </c>
      <c r="J112" s="0" t="n">
        <f aca="false">I112*F112</f>
        <v>472.5</v>
      </c>
    </row>
    <row r="113" customFormat="false" ht="39" hidden="false" customHeight="false" outlineLevel="0" collapsed="false">
      <c r="A113" s="21" t="s">
        <v>163</v>
      </c>
      <c r="B113" s="20" t="s">
        <v>164</v>
      </c>
      <c r="C113" s="20" t="s">
        <v>158</v>
      </c>
      <c r="D113" s="20" t="n">
        <v>15000</v>
      </c>
      <c r="E113" s="20" t="s">
        <v>18</v>
      </c>
      <c r="F113" s="20" t="n">
        <v>2</v>
      </c>
      <c r="G113" s="0" t="n">
        <v>90</v>
      </c>
      <c r="H113" s="17" t="n">
        <v>99</v>
      </c>
      <c r="I113" s="0" t="n">
        <f aca="false">AVERAGE(G113:H113)</f>
        <v>94.5</v>
      </c>
      <c r="J113" s="0" t="n">
        <f aca="false">I113*F113</f>
        <v>189</v>
      </c>
    </row>
    <row r="114" customFormat="false" ht="39" hidden="false" customHeight="false" outlineLevel="0" collapsed="false">
      <c r="A114" s="21" t="s">
        <v>165</v>
      </c>
      <c r="B114" s="20" t="s">
        <v>166</v>
      </c>
      <c r="C114" s="20" t="s">
        <v>158</v>
      </c>
      <c r="D114" s="20" t="n">
        <v>15000</v>
      </c>
      <c r="E114" s="20" t="s">
        <v>18</v>
      </c>
      <c r="F114" s="20" t="n">
        <v>2</v>
      </c>
      <c r="G114" s="0" t="n">
        <v>90</v>
      </c>
      <c r="H114" s="17" t="n">
        <v>99</v>
      </c>
      <c r="I114" s="0" t="n">
        <f aca="false">AVERAGE(G114:H114)</f>
        <v>94.5</v>
      </c>
      <c r="J114" s="0" t="n">
        <f aca="false">I114*F114</f>
        <v>189</v>
      </c>
    </row>
    <row r="115" customFormat="false" ht="39" hidden="false" customHeight="false" outlineLevel="0" collapsed="false">
      <c r="A115" s="21" t="s">
        <v>167</v>
      </c>
      <c r="B115" s="20" t="s">
        <v>168</v>
      </c>
      <c r="C115" s="20" t="s">
        <v>158</v>
      </c>
      <c r="D115" s="20" t="n">
        <v>15000</v>
      </c>
      <c r="E115" s="20" t="s">
        <v>18</v>
      </c>
      <c r="F115" s="20" t="n">
        <v>3</v>
      </c>
      <c r="G115" s="0" t="n">
        <v>90</v>
      </c>
      <c r="H115" s="17" t="n">
        <v>99</v>
      </c>
      <c r="I115" s="0" t="n">
        <f aca="false">AVERAGE(G115:H115)</f>
        <v>94.5</v>
      </c>
      <c r="J115" s="0" t="n">
        <f aca="false">I115*F115</f>
        <v>283.5</v>
      </c>
    </row>
    <row r="116" customFormat="false" ht="26.25" hidden="false" customHeight="false" outlineLevel="0" collapsed="false">
      <c r="A116" s="21" t="s">
        <v>169</v>
      </c>
      <c r="B116" s="20" t="s">
        <v>170</v>
      </c>
      <c r="C116" s="20" t="s">
        <v>158</v>
      </c>
      <c r="D116" s="20" t="n">
        <v>15000</v>
      </c>
      <c r="E116" s="20" t="s">
        <v>18</v>
      </c>
      <c r="F116" s="20" t="n">
        <v>1</v>
      </c>
      <c r="G116" s="0" t="n">
        <v>90</v>
      </c>
      <c r="H116" s="17" t="n">
        <v>99</v>
      </c>
      <c r="I116" s="0" t="n">
        <f aca="false">AVERAGE(G116:H116)</f>
        <v>94.5</v>
      </c>
      <c r="J116" s="0" t="n">
        <f aca="false">I116*F116</f>
        <v>94.5</v>
      </c>
    </row>
    <row r="117" customFormat="false" ht="26.25" hidden="false" customHeight="false" outlineLevel="0" collapsed="false">
      <c r="A117" s="21" t="s">
        <v>171</v>
      </c>
      <c r="B117" s="20" t="s">
        <v>172</v>
      </c>
      <c r="C117" s="20" t="s">
        <v>173</v>
      </c>
      <c r="D117" s="20" t="n">
        <v>10000</v>
      </c>
      <c r="E117" s="20" t="s">
        <v>18</v>
      </c>
      <c r="F117" s="20" t="n">
        <v>1</v>
      </c>
      <c r="G117" s="0" t="n">
        <v>290</v>
      </c>
      <c r="H117" s="17" t="n">
        <v>319</v>
      </c>
      <c r="I117" s="0" t="n">
        <f aca="false">AVERAGE(G117:H117)</f>
        <v>304.5</v>
      </c>
      <c r="J117" s="0" t="n">
        <f aca="false">I117*F117</f>
        <v>304.5</v>
      </c>
    </row>
    <row r="118" customFormat="false" ht="39" hidden="false" customHeight="false" outlineLevel="0" collapsed="false">
      <c r="A118" s="13" t="s">
        <v>174</v>
      </c>
      <c r="B118" s="14" t="s">
        <v>12</v>
      </c>
      <c r="C118" s="14" t="s">
        <v>6</v>
      </c>
      <c r="D118" s="14" t="s">
        <v>26</v>
      </c>
      <c r="E118" s="18"/>
      <c r="F118" s="18"/>
      <c r="J118" s="0" t="n">
        <f aca="false">I118*F118</f>
        <v>0</v>
      </c>
    </row>
    <row r="119" customFormat="false" ht="51.75" hidden="false" customHeight="false" outlineLevel="0" collapsed="false">
      <c r="A119" s="15" t="s">
        <v>175</v>
      </c>
      <c r="B119" s="16" t="s">
        <v>176</v>
      </c>
      <c r="C119" s="16" t="s">
        <v>177</v>
      </c>
      <c r="D119" s="16" t="s">
        <v>178</v>
      </c>
      <c r="E119" s="16" t="s">
        <v>18</v>
      </c>
      <c r="F119" s="16" t="n">
        <v>500</v>
      </c>
      <c r="G119" s="0" t="n">
        <v>95</v>
      </c>
      <c r="H119" s="17" t="n">
        <v>104.5</v>
      </c>
      <c r="I119" s="0" t="n">
        <f aca="false">AVERAGE(G119:H119)</f>
        <v>99.75</v>
      </c>
      <c r="J119" s="0" t="n">
        <f aca="false">I119*F119</f>
        <v>49875</v>
      </c>
    </row>
    <row r="120" customFormat="false" ht="26.25" hidden="false" customHeight="false" outlineLevel="0" collapsed="false">
      <c r="A120" s="13" t="s">
        <v>179</v>
      </c>
      <c r="B120" s="18" t="s">
        <v>180</v>
      </c>
      <c r="C120" s="14" t="s">
        <v>6</v>
      </c>
      <c r="D120" s="14" t="s">
        <v>26</v>
      </c>
      <c r="E120" s="18"/>
      <c r="F120" s="18"/>
      <c r="J120" s="0" t="n">
        <f aca="false">I120*F120</f>
        <v>0</v>
      </c>
    </row>
    <row r="121" customFormat="false" ht="39" hidden="false" customHeight="false" outlineLevel="0" collapsed="false">
      <c r="A121" s="15" t="s">
        <v>181</v>
      </c>
      <c r="B121" s="16" t="s">
        <v>182</v>
      </c>
      <c r="C121" s="22" t="s">
        <v>183</v>
      </c>
      <c r="D121" s="22" t="s">
        <v>184</v>
      </c>
      <c r="E121" s="16" t="s">
        <v>18</v>
      </c>
      <c r="F121" s="16" t="n">
        <v>10</v>
      </c>
      <c r="G121" s="0" t="n">
        <v>1450</v>
      </c>
      <c r="H121" s="17" t="n">
        <v>1595</v>
      </c>
      <c r="I121" s="0" t="n">
        <f aca="false">AVERAGE(G121:H121)</f>
        <v>1522.5</v>
      </c>
      <c r="J121" s="0" t="n">
        <f aca="false">I121*F121</f>
        <v>15225</v>
      </c>
    </row>
    <row r="122" customFormat="false" ht="39" hidden="false" customHeight="false" outlineLevel="0" collapsed="false">
      <c r="A122" s="15" t="s">
        <v>185</v>
      </c>
      <c r="B122" s="16" t="s">
        <v>186</v>
      </c>
      <c r="C122" s="16" t="s">
        <v>187</v>
      </c>
      <c r="D122" s="22" t="n">
        <v>20000</v>
      </c>
      <c r="E122" s="16" t="s">
        <v>18</v>
      </c>
      <c r="F122" s="16" t="n">
        <v>5</v>
      </c>
      <c r="G122" s="0" t="n">
        <v>700</v>
      </c>
      <c r="H122" s="17" t="n">
        <v>770</v>
      </c>
      <c r="I122" s="0" t="n">
        <f aca="false">AVERAGE(G122:H122)</f>
        <v>735</v>
      </c>
      <c r="J122" s="0" t="n">
        <f aca="false">I122*F122</f>
        <v>3675</v>
      </c>
    </row>
    <row r="123" customFormat="false" ht="39" hidden="false" customHeight="false" outlineLevel="0" collapsed="false">
      <c r="A123" s="15" t="s">
        <v>188</v>
      </c>
      <c r="B123" s="16" t="s">
        <v>189</v>
      </c>
      <c r="C123" s="16" t="s">
        <v>190</v>
      </c>
      <c r="D123" s="22" t="n">
        <v>20000</v>
      </c>
      <c r="E123" s="16" t="s">
        <v>18</v>
      </c>
      <c r="F123" s="16" t="n">
        <v>10</v>
      </c>
      <c r="G123" s="0" t="n">
        <v>700</v>
      </c>
      <c r="H123" s="17" t="n">
        <v>770</v>
      </c>
      <c r="I123" s="0" t="n">
        <f aca="false">AVERAGE(G123:H123)</f>
        <v>735</v>
      </c>
      <c r="J123" s="0" t="n">
        <f aca="false">I123*F123</f>
        <v>7350</v>
      </c>
    </row>
    <row r="124" customFormat="false" ht="26.25" hidden="false" customHeight="false" outlineLevel="0" collapsed="false">
      <c r="A124" s="13" t="s">
        <v>191</v>
      </c>
      <c r="B124" s="18" t="s">
        <v>180</v>
      </c>
      <c r="C124" s="14" t="s">
        <v>6</v>
      </c>
      <c r="D124" s="14" t="s">
        <v>26</v>
      </c>
      <c r="E124" s="18"/>
      <c r="F124" s="18"/>
      <c r="J124" s="0" t="n">
        <f aca="false">I124*F124</f>
        <v>0</v>
      </c>
    </row>
    <row r="125" customFormat="false" ht="39" hidden="false" customHeight="false" outlineLevel="0" collapsed="false">
      <c r="A125" s="21" t="s">
        <v>192</v>
      </c>
      <c r="B125" s="20" t="s">
        <v>193</v>
      </c>
      <c r="C125" s="16" t="s">
        <v>194</v>
      </c>
      <c r="D125" s="22" t="n">
        <v>20000</v>
      </c>
      <c r="E125" s="20" t="s">
        <v>195</v>
      </c>
      <c r="F125" s="20" t="n">
        <v>400</v>
      </c>
      <c r="G125" s="0" t="n">
        <v>25</v>
      </c>
      <c r="H125" s="17" t="n">
        <v>27.5</v>
      </c>
      <c r="I125" s="0" t="n">
        <f aca="false">AVERAGE(G125:H125)</f>
        <v>26.25</v>
      </c>
      <c r="J125" s="0" t="n">
        <f aca="false">I125*F125</f>
        <v>10500</v>
      </c>
    </row>
    <row r="126" customFormat="false" ht="39" hidden="false" customHeight="false" outlineLevel="0" collapsed="false">
      <c r="A126" s="21" t="s">
        <v>196</v>
      </c>
      <c r="B126" s="20" t="s">
        <v>193</v>
      </c>
      <c r="C126" s="16" t="s">
        <v>197</v>
      </c>
      <c r="D126" s="22" t="s">
        <v>198</v>
      </c>
      <c r="E126" s="20" t="s">
        <v>18</v>
      </c>
      <c r="F126" s="20" t="n">
        <v>200</v>
      </c>
      <c r="G126" s="0" t="n">
        <v>25</v>
      </c>
      <c r="H126" s="17" t="n">
        <v>27.5</v>
      </c>
      <c r="I126" s="0" t="n">
        <f aca="false">AVERAGE(G126:H126)</f>
        <v>26.25</v>
      </c>
      <c r="J126" s="0" t="n">
        <f aca="false">I126*F126</f>
        <v>5250</v>
      </c>
    </row>
    <row r="127" customFormat="false" ht="26.25" hidden="false" customHeight="false" outlineLevel="0" collapsed="false">
      <c r="A127" s="13" t="s">
        <v>199</v>
      </c>
      <c r="B127" s="18" t="s">
        <v>180</v>
      </c>
      <c r="C127" s="14" t="s">
        <v>6</v>
      </c>
      <c r="D127" s="14" t="s">
        <v>26</v>
      </c>
      <c r="E127" s="18"/>
      <c r="F127" s="20"/>
      <c r="J127" s="0" t="n">
        <f aca="false">I127*F127</f>
        <v>0</v>
      </c>
    </row>
    <row r="128" customFormat="false" ht="26.25" hidden="false" customHeight="false" outlineLevel="0" collapsed="false">
      <c r="A128" s="21" t="s">
        <v>200</v>
      </c>
      <c r="B128" s="20" t="s">
        <v>201</v>
      </c>
      <c r="C128" s="16" t="s">
        <v>202</v>
      </c>
      <c r="D128" s="22" t="s">
        <v>203</v>
      </c>
      <c r="E128" s="16" t="s">
        <v>18</v>
      </c>
      <c r="F128" s="20" t="n">
        <v>30</v>
      </c>
      <c r="G128" s="0" t="n">
        <v>80</v>
      </c>
      <c r="H128" s="17" t="n">
        <v>88</v>
      </c>
      <c r="I128" s="0" t="n">
        <f aca="false">AVERAGE(G128:H128)</f>
        <v>84</v>
      </c>
      <c r="J128" s="0" t="n">
        <f aca="false">I128*F128</f>
        <v>2520</v>
      </c>
    </row>
    <row r="129" customFormat="false" ht="26.25" hidden="false" customHeight="false" outlineLevel="0" collapsed="false">
      <c r="A129" s="21" t="s">
        <v>204</v>
      </c>
      <c r="B129" s="20" t="s">
        <v>205</v>
      </c>
      <c r="C129" s="16" t="s">
        <v>202</v>
      </c>
      <c r="D129" s="22" t="s">
        <v>206</v>
      </c>
      <c r="E129" s="16" t="s">
        <v>18</v>
      </c>
      <c r="F129" s="20" t="n">
        <v>30</v>
      </c>
      <c r="G129" s="0" t="n">
        <v>80</v>
      </c>
      <c r="H129" s="17" t="n">
        <v>88</v>
      </c>
      <c r="I129" s="0" t="n">
        <f aca="false">AVERAGE(G129:H129)</f>
        <v>84</v>
      </c>
      <c r="J129" s="0" t="n">
        <f aca="false">I129*F129</f>
        <v>2520</v>
      </c>
    </row>
    <row r="130" customFormat="false" ht="26.25" hidden="false" customHeight="false" outlineLevel="0" collapsed="false">
      <c r="A130" s="13" t="s">
        <v>207</v>
      </c>
      <c r="B130" s="18" t="s">
        <v>180</v>
      </c>
      <c r="C130" s="14" t="s">
        <v>6</v>
      </c>
      <c r="D130" s="14" t="s">
        <v>26</v>
      </c>
      <c r="E130" s="18"/>
      <c r="F130" s="20"/>
      <c r="J130" s="0" t="n">
        <f aca="false">I130*F130</f>
        <v>0</v>
      </c>
    </row>
    <row r="131" customFormat="false" ht="26.25" hidden="false" customHeight="false" outlineLevel="0" collapsed="false">
      <c r="A131" s="21" t="s">
        <v>208</v>
      </c>
      <c r="B131" s="20" t="s">
        <v>209</v>
      </c>
      <c r="C131" s="16" t="s">
        <v>194</v>
      </c>
      <c r="D131" s="22" t="s">
        <v>198</v>
      </c>
      <c r="E131" s="16" t="s">
        <v>18</v>
      </c>
      <c r="F131" s="20" t="n">
        <v>50</v>
      </c>
      <c r="G131" s="0" t="n">
        <v>25</v>
      </c>
      <c r="H131" s="17" t="n">
        <v>27.5</v>
      </c>
      <c r="I131" s="0" t="n">
        <f aca="false">AVERAGE(G131:H131)</f>
        <v>26.25</v>
      </c>
      <c r="J131" s="0" t="n">
        <f aca="false">I131*F131</f>
        <v>1312.5</v>
      </c>
    </row>
    <row r="132" customFormat="false" ht="26.25" hidden="false" customHeight="false" outlineLevel="0" collapsed="false">
      <c r="A132" s="21" t="s">
        <v>210</v>
      </c>
      <c r="B132" s="20" t="s">
        <v>211</v>
      </c>
      <c r="C132" s="16" t="s">
        <v>194</v>
      </c>
      <c r="D132" s="22" t="s">
        <v>212</v>
      </c>
      <c r="E132" s="16" t="s">
        <v>18</v>
      </c>
      <c r="F132" s="20" t="n">
        <v>25</v>
      </c>
      <c r="G132" s="0" t="n">
        <v>25</v>
      </c>
      <c r="H132" s="17" t="n">
        <v>27.5</v>
      </c>
      <c r="I132" s="0" t="n">
        <f aca="false">AVERAGE(G132:H132)</f>
        <v>26.25</v>
      </c>
      <c r="J132" s="0" t="n">
        <f aca="false">I132*F132</f>
        <v>656.25</v>
      </c>
    </row>
    <row r="133" customFormat="false" ht="26.25" hidden="false" customHeight="false" outlineLevel="0" collapsed="false">
      <c r="A133" s="13" t="s">
        <v>213</v>
      </c>
      <c r="B133" s="18" t="s">
        <v>180</v>
      </c>
      <c r="C133" s="14" t="s">
        <v>6</v>
      </c>
      <c r="D133" s="14" t="s">
        <v>26</v>
      </c>
      <c r="E133" s="16"/>
      <c r="F133" s="20"/>
    </row>
    <row r="134" customFormat="false" ht="26.25" hidden="false" customHeight="false" outlineLevel="0" collapsed="false">
      <c r="A134" s="21" t="s">
        <v>214</v>
      </c>
      <c r="B134" s="20" t="s">
        <v>211</v>
      </c>
      <c r="C134" s="16" t="s">
        <v>215</v>
      </c>
      <c r="D134" s="22" t="s">
        <v>212</v>
      </c>
      <c r="E134" s="16" t="s">
        <v>18</v>
      </c>
      <c r="F134" s="20" t="n">
        <v>15</v>
      </c>
      <c r="G134" s="0" t="n">
        <v>90</v>
      </c>
      <c r="H134" s="17" t="n">
        <v>99</v>
      </c>
      <c r="I134" s="0" t="n">
        <f aca="false">AVERAGE(G134:H134)</f>
        <v>94.5</v>
      </c>
      <c r="J134" s="0" t="n">
        <f aca="false">I134*F134</f>
        <v>1417.5</v>
      </c>
    </row>
    <row r="135" customFormat="false" ht="26.25" hidden="false" customHeight="false" outlineLevel="0" collapsed="false">
      <c r="A135" s="21" t="s">
        <v>214</v>
      </c>
      <c r="B135" s="20" t="s">
        <v>211</v>
      </c>
      <c r="C135" s="16" t="s">
        <v>216</v>
      </c>
      <c r="D135" s="22" t="s">
        <v>212</v>
      </c>
      <c r="E135" s="16" t="s">
        <v>18</v>
      </c>
      <c r="F135" s="20" t="n">
        <v>15</v>
      </c>
      <c r="G135" s="0" t="n">
        <v>90</v>
      </c>
      <c r="H135" s="17" t="n">
        <v>99</v>
      </c>
      <c r="I135" s="0" t="n">
        <f aca="false">AVERAGE(G135:H135)</f>
        <v>94.5</v>
      </c>
      <c r="J135" s="0" t="n">
        <f aca="false">I135*F135</f>
        <v>1417.5</v>
      </c>
    </row>
    <row r="136" customFormat="false" ht="13.5" hidden="false" customHeight="true" outlineLevel="0" collapsed="false">
      <c r="A136" s="23" t="s">
        <v>217</v>
      </c>
      <c r="B136" s="23"/>
      <c r="C136" s="23"/>
      <c r="D136" s="23"/>
      <c r="E136" s="18"/>
      <c r="F136" s="18"/>
    </row>
    <row r="137" customFormat="false" ht="13.5" hidden="false" customHeight="true" outlineLevel="0" collapsed="false">
      <c r="A137" s="24" t="s">
        <v>218</v>
      </c>
      <c r="B137" s="24"/>
      <c r="C137" s="24"/>
      <c r="D137" s="24"/>
      <c r="E137" s="16" t="s">
        <v>18</v>
      </c>
      <c r="F137" s="16" t="n">
        <v>3</v>
      </c>
      <c r="G137" s="0" t="n">
        <v>2200</v>
      </c>
      <c r="H137" s="17" t="n">
        <v>2200</v>
      </c>
      <c r="I137" s="0" t="n">
        <f aca="false">AVERAGE(G137:H137)</f>
        <v>2200</v>
      </c>
      <c r="J137" s="0" t="n">
        <f aca="false">I137*F137</f>
        <v>6600</v>
      </c>
    </row>
    <row r="138" customFormat="false" ht="12.75" hidden="false" customHeight="false" outlineLevel="0" collapsed="false">
      <c r="J138" s="0" t="n">
        <f aca="false">SUM(J12:J137)</f>
        <v>193704.75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A141" s="25" t="s">
        <v>219</v>
      </c>
      <c r="B141" s="26" t="s">
        <v>220</v>
      </c>
      <c r="C141" s="27" t="s">
        <v>221</v>
      </c>
      <c r="D141" s="27" t="s">
        <v>7</v>
      </c>
      <c r="E141" s="27" t="s">
        <v>222</v>
      </c>
      <c r="F141" s="28" t="s">
        <v>9</v>
      </c>
      <c r="G141" s="28" t="s">
        <v>10</v>
      </c>
    </row>
    <row r="142" customFormat="false" ht="26.25" hidden="false" customHeight="false" outlineLevel="0" collapsed="false">
      <c r="A142" s="29" t="n">
        <v>1</v>
      </c>
      <c r="B142" s="30" t="s">
        <v>223</v>
      </c>
      <c r="C142" s="31" t="s">
        <v>224</v>
      </c>
      <c r="D142" s="32" t="s">
        <v>225</v>
      </c>
      <c r="E142" s="33" t="n">
        <v>8</v>
      </c>
      <c r="F142" s="0" t="n">
        <v>230</v>
      </c>
      <c r="G142" s="0" t="n">
        <v>240</v>
      </c>
      <c r="H142" s="0" t="n">
        <f aca="false">AVERAGE(F142:G142)</f>
        <v>235</v>
      </c>
      <c r="I142" s="0" t="n">
        <f aca="false">H142*E142</f>
        <v>1880</v>
      </c>
    </row>
    <row r="143" customFormat="false" ht="26.25" hidden="false" customHeight="false" outlineLevel="0" collapsed="false">
      <c r="A143" s="29" t="n">
        <v>2</v>
      </c>
      <c r="B143" s="30" t="s">
        <v>223</v>
      </c>
      <c r="C143" s="31" t="s">
        <v>226</v>
      </c>
      <c r="D143" s="32" t="s">
        <v>225</v>
      </c>
      <c r="E143" s="33" t="n">
        <v>4</v>
      </c>
      <c r="F143" s="0" t="n">
        <v>230</v>
      </c>
      <c r="G143" s="0" t="n">
        <v>240</v>
      </c>
      <c r="H143" s="0" t="n">
        <f aca="false">AVERAGE(F143:G143)</f>
        <v>235</v>
      </c>
      <c r="I143" s="0" t="n">
        <f aca="false">H143*E143</f>
        <v>940</v>
      </c>
    </row>
    <row r="144" customFormat="false" ht="26.25" hidden="false" customHeight="false" outlineLevel="0" collapsed="false">
      <c r="A144" s="29" t="n">
        <v>3</v>
      </c>
      <c r="B144" s="30" t="s">
        <v>227</v>
      </c>
      <c r="C144" s="31" t="s">
        <v>228</v>
      </c>
      <c r="D144" s="32" t="s">
        <v>225</v>
      </c>
      <c r="E144" s="33" t="n">
        <v>6</v>
      </c>
      <c r="F144" s="0" t="n">
        <v>230</v>
      </c>
      <c r="G144" s="0" t="n">
        <v>240</v>
      </c>
      <c r="H144" s="0" t="n">
        <f aca="false">AVERAGE(F144:G144)</f>
        <v>235</v>
      </c>
      <c r="I144" s="0" t="n">
        <f aca="false">H144*E144</f>
        <v>1410</v>
      </c>
    </row>
    <row r="145" customFormat="false" ht="26.25" hidden="false" customHeight="false" outlineLevel="0" collapsed="false">
      <c r="A145" s="29" t="n">
        <v>4</v>
      </c>
      <c r="B145" s="30" t="s">
        <v>229</v>
      </c>
      <c r="C145" s="31" t="s">
        <v>230</v>
      </c>
      <c r="D145" s="32" t="s">
        <v>225</v>
      </c>
      <c r="E145" s="33" t="n">
        <v>6</v>
      </c>
      <c r="F145" s="0" t="n">
        <v>230</v>
      </c>
      <c r="G145" s="0" t="n">
        <v>240</v>
      </c>
      <c r="H145" s="0" t="n">
        <f aca="false">AVERAGE(F145:G145)</f>
        <v>235</v>
      </c>
      <c r="I145" s="0" t="n">
        <f aca="false">H145*E145</f>
        <v>1410</v>
      </c>
    </row>
    <row r="146" customFormat="false" ht="26.25" hidden="false" customHeight="false" outlineLevel="0" collapsed="false">
      <c r="A146" s="29" t="n">
        <v>5</v>
      </c>
      <c r="B146" s="30" t="s">
        <v>231</v>
      </c>
      <c r="C146" s="31" t="s">
        <v>232</v>
      </c>
      <c r="D146" s="32" t="s">
        <v>225</v>
      </c>
      <c r="E146" s="33" t="n">
        <v>4</v>
      </c>
      <c r="F146" s="0" t="n">
        <v>190</v>
      </c>
      <c r="G146" s="0" t="n">
        <v>200</v>
      </c>
      <c r="H146" s="0" t="n">
        <f aca="false">AVERAGE(F146:G146)</f>
        <v>195</v>
      </c>
      <c r="I146" s="0" t="n">
        <f aca="false">H146*E146</f>
        <v>780</v>
      </c>
    </row>
    <row r="147" customFormat="false" ht="26.25" hidden="false" customHeight="false" outlineLevel="0" collapsed="false">
      <c r="A147" s="29" t="n">
        <v>6</v>
      </c>
      <c r="B147" s="30" t="s">
        <v>231</v>
      </c>
      <c r="C147" s="31" t="s">
        <v>233</v>
      </c>
      <c r="D147" s="32" t="s">
        <v>225</v>
      </c>
      <c r="E147" s="33" t="n">
        <v>6</v>
      </c>
      <c r="F147" s="0" t="n">
        <v>190</v>
      </c>
      <c r="G147" s="0" t="n">
        <v>200</v>
      </c>
      <c r="H147" s="0" t="n">
        <f aca="false">AVERAGE(F147:G147)</f>
        <v>195</v>
      </c>
      <c r="I147" s="0" t="n">
        <f aca="false">H147*E147</f>
        <v>1170</v>
      </c>
    </row>
    <row r="148" customFormat="false" ht="26.25" hidden="false" customHeight="false" outlineLevel="0" collapsed="false">
      <c r="A148" s="29" t="n">
        <v>7</v>
      </c>
      <c r="B148" s="30" t="s">
        <v>231</v>
      </c>
      <c r="C148" s="31" t="s">
        <v>234</v>
      </c>
      <c r="D148" s="32" t="s">
        <v>225</v>
      </c>
      <c r="E148" s="33" t="n">
        <v>6</v>
      </c>
      <c r="F148" s="0" t="n">
        <v>190</v>
      </c>
      <c r="G148" s="0" t="n">
        <v>200</v>
      </c>
      <c r="H148" s="0" t="n">
        <f aca="false">AVERAGE(F148:G148)</f>
        <v>195</v>
      </c>
      <c r="I148" s="0" t="n">
        <f aca="false">H148*E148</f>
        <v>1170</v>
      </c>
    </row>
    <row r="149" customFormat="false" ht="26.25" hidden="false" customHeight="false" outlineLevel="0" collapsed="false">
      <c r="A149" s="29" t="n">
        <v>8</v>
      </c>
      <c r="B149" s="30" t="s">
        <v>231</v>
      </c>
      <c r="C149" s="31" t="s">
        <v>235</v>
      </c>
      <c r="D149" s="32" t="s">
        <v>225</v>
      </c>
      <c r="E149" s="33" t="n">
        <v>5</v>
      </c>
      <c r="F149" s="0" t="n">
        <v>190</v>
      </c>
      <c r="G149" s="0" t="n">
        <v>200</v>
      </c>
      <c r="H149" s="0" t="n">
        <f aca="false">AVERAGE(F149:G149)</f>
        <v>195</v>
      </c>
      <c r="I149" s="0" t="n">
        <f aca="false">H149*E149</f>
        <v>975</v>
      </c>
    </row>
    <row r="150" customFormat="false" ht="26.25" hidden="false" customHeight="false" outlineLevel="0" collapsed="false">
      <c r="A150" s="29" t="n">
        <v>9</v>
      </c>
      <c r="B150" s="30" t="s">
        <v>231</v>
      </c>
      <c r="C150" s="31" t="s">
        <v>236</v>
      </c>
      <c r="D150" s="32" t="s">
        <v>225</v>
      </c>
      <c r="E150" s="33" t="n">
        <v>2</v>
      </c>
      <c r="F150" s="0" t="n">
        <v>190</v>
      </c>
      <c r="G150" s="0" t="n">
        <v>200</v>
      </c>
      <c r="H150" s="0" t="n">
        <f aca="false">AVERAGE(F150:G150)</f>
        <v>195</v>
      </c>
      <c r="I150" s="0" t="n">
        <f aca="false">H150*E150</f>
        <v>390</v>
      </c>
    </row>
    <row r="151" customFormat="false" ht="26.25" hidden="false" customHeight="false" outlineLevel="0" collapsed="false">
      <c r="A151" s="29" t="n">
        <v>10</v>
      </c>
      <c r="B151" s="30" t="s">
        <v>237</v>
      </c>
      <c r="C151" s="31" t="s">
        <v>238</v>
      </c>
      <c r="D151" s="32" t="s">
        <v>225</v>
      </c>
      <c r="E151" s="33" t="n">
        <v>2</v>
      </c>
      <c r="F151" s="0" t="n">
        <v>190</v>
      </c>
      <c r="G151" s="0" t="n">
        <v>200</v>
      </c>
      <c r="H151" s="0" t="n">
        <f aca="false">AVERAGE(F151:G151)</f>
        <v>195</v>
      </c>
      <c r="I151" s="0" t="n">
        <f aca="false">H151*E151</f>
        <v>390</v>
      </c>
    </row>
    <row r="152" customFormat="false" ht="26.25" hidden="false" customHeight="false" outlineLevel="0" collapsed="false">
      <c r="A152" s="29" t="n">
        <v>11</v>
      </c>
      <c r="B152" s="30" t="s">
        <v>237</v>
      </c>
      <c r="C152" s="31" t="s">
        <v>239</v>
      </c>
      <c r="D152" s="32" t="s">
        <v>225</v>
      </c>
      <c r="E152" s="33" t="n">
        <v>2</v>
      </c>
      <c r="F152" s="0" t="n">
        <v>190</v>
      </c>
      <c r="G152" s="0" t="n">
        <v>200</v>
      </c>
      <c r="H152" s="0" t="n">
        <f aca="false">AVERAGE(F152:G152)</f>
        <v>195</v>
      </c>
      <c r="I152" s="0" t="n">
        <f aca="false">H152*E152</f>
        <v>390</v>
      </c>
    </row>
    <row r="153" customFormat="false" ht="26.25" hidden="false" customHeight="false" outlineLevel="0" collapsed="false">
      <c r="A153" s="29" t="n">
        <v>12</v>
      </c>
      <c r="B153" s="30" t="s">
        <v>237</v>
      </c>
      <c r="C153" s="31" t="s">
        <v>240</v>
      </c>
      <c r="D153" s="32" t="s">
        <v>225</v>
      </c>
      <c r="E153" s="33" t="n">
        <v>4</v>
      </c>
      <c r="F153" s="0" t="n">
        <v>190</v>
      </c>
      <c r="G153" s="0" t="n">
        <v>200</v>
      </c>
      <c r="H153" s="0" t="n">
        <f aca="false">AVERAGE(F153:G153)</f>
        <v>195</v>
      </c>
      <c r="I153" s="0" t="n">
        <f aca="false">H153*E153</f>
        <v>780</v>
      </c>
    </row>
    <row r="154" customFormat="false" ht="26.25" hidden="false" customHeight="false" outlineLevel="0" collapsed="false">
      <c r="A154" s="29" t="n">
        <v>13</v>
      </c>
      <c r="B154" s="30" t="s">
        <v>237</v>
      </c>
      <c r="C154" s="31" t="s">
        <v>241</v>
      </c>
      <c r="D154" s="32" t="s">
        <v>225</v>
      </c>
      <c r="E154" s="33" t="n">
        <v>7</v>
      </c>
      <c r="F154" s="0" t="n">
        <v>190</v>
      </c>
      <c r="G154" s="0" t="n">
        <v>200</v>
      </c>
      <c r="H154" s="0" t="n">
        <f aca="false">AVERAGE(F154:G154)</f>
        <v>195</v>
      </c>
      <c r="I154" s="0" t="n">
        <f aca="false">H154*E154</f>
        <v>1365</v>
      </c>
    </row>
    <row r="155" customFormat="false" ht="26.25" hidden="false" customHeight="false" outlineLevel="0" collapsed="false">
      <c r="A155" s="29" t="n">
        <v>14</v>
      </c>
      <c r="B155" s="30" t="s">
        <v>237</v>
      </c>
      <c r="C155" s="31" t="s">
        <v>242</v>
      </c>
      <c r="D155" s="32" t="s">
        <v>225</v>
      </c>
      <c r="E155" s="33" t="n">
        <v>2</v>
      </c>
      <c r="F155" s="0" t="n">
        <v>190</v>
      </c>
      <c r="G155" s="0" t="n">
        <v>200</v>
      </c>
      <c r="H155" s="0" t="n">
        <f aca="false">AVERAGE(F155:G155)</f>
        <v>195</v>
      </c>
      <c r="I155" s="0" t="n">
        <f aca="false">H155*E155</f>
        <v>390</v>
      </c>
    </row>
    <row r="156" customFormat="false" ht="26.25" hidden="false" customHeight="false" outlineLevel="0" collapsed="false">
      <c r="A156" s="29" t="n">
        <v>15</v>
      </c>
      <c r="B156" s="30" t="s">
        <v>237</v>
      </c>
      <c r="C156" s="31" t="s">
        <v>243</v>
      </c>
      <c r="D156" s="32" t="s">
        <v>225</v>
      </c>
      <c r="E156" s="33" t="n">
        <v>9</v>
      </c>
      <c r="F156" s="0" t="n">
        <v>190</v>
      </c>
      <c r="G156" s="0" t="n">
        <v>200</v>
      </c>
      <c r="H156" s="0" t="n">
        <f aca="false">AVERAGE(F156:G156)</f>
        <v>195</v>
      </c>
      <c r="I156" s="0" t="n">
        <f aca="false">H156*E156</f>
        <v>1755</v>
      </c>
    </row>
    <row r="157" customFormat="false" ht="26.25" hidden="false" customHeight="false" outlineLevel="0" collapsed="false">
      <c r="A157" s="29" t="n">
        <v>16</v>
      </c>
      <c r="B157" s="30" t="s">
        <v>237</v>
      </c>
      <c r="C157" s="31" t="s">
        <v>244</v>
      </c>
      <c r="D157" s="32" t="s">
        <v>225</v>
      </c>
      <c r="E157" s="33" t="n">
        <v>3</v>
      </c>
      <c r="F157" s="0" t="n">
        <v>190</v>
      </c>
      <c r="G157" s="0" t="n">
        <v>200</v>
      </c>
      <c r="H157" s="0" t="n">
        <f aca="false">AVERAGE(F157:G157)</f>
        <v>195</v>
      </c>
      <c r="I157" s="0" t="n">
        <f aca="false">H157*E157</f>
        <v>585</v>
      </c>
    </row>
    <row r="158" customFormat="false" ht="26.25" hidden="false" customHeight="false" outlineLevel="0" collapsed="false">
      <c r="A158" s="29" t="n">
        <v>17</v>
      </c>
      <c r="B158" s="30" t="s">
        <v>237</v>
      </c>
      <c r="C158" s="31" t="s">
        <v>245</v>
      </c>
      <c r="D158" s="32" t="s">
        <v>225</v>
      </c>
      <c r="E158" s="33" t="n">
        <v>5</v>
      </c>
      <c r="F158" s="0" t="n">
        <v>190</v>
      </c>
      <c r="G158" s="0" t="n">
        <v>200</v>
      </c>
      <c r="H158" s="0" t="n">
        <f aca="false">AVERAGE(F158:G158)</f>
        <v>195</v>
      </c>
      <c r="I158" s="0" t="n">
        <f aca="false">H158*E158</f>
        <v>975</v>
      </c>
    </row>
    <row r="159" customFormat="false" ht="26.25" hidden="false" customHeight="false" outlineLevel="0" collapsed="false">
      <c r="A159" s="29" t="n">
        <v>18</v>
      </c>
      <c r="B159" s="30" t="s">
        <v>237</v>
      </c>
      <c r="C159" s="31" t="s">
        <v>246</v>
      </c>
      <c r="D159" s="32" t="s">
        <v>225</v>
      </c>
      <c r="E159" s="33" t="n">
        <v>1</v>
      </c>
      <c r="F159" s="0" t="n">
        <v>190</v>
      </c>
      <c r="G159" s="0" t="n">
        <v>200</v>
      </c>
      <c r="H159" s="0" t="n">
        <f aca="false">AVERAGE(F159:G159)</f>
        <v>195</v>
      </c>
      <c r="I159" s="0" t="n">
        <f aca="false">H159*E159</f>
        <v>195</v>
      </c>
    </row>
    <row r="160" customFormat="false" ht="26.25" hidden="false" customHeight="false" outlineLevel="0" collapsed="false">
      <c r="A160" s="29" t="n">
        <v>19</v>
      </c>
      <c r="B160" s="30" t="s">
        <v>237</v>
      </c>
      <c r="C160" s="31" t="s">
        <v>247</v>
      </c>
      <c r="D160" s="32" t="s">
        <v>225</v>
      </c>
      <c r="E160" s="33" t="n">
        <v>3</v>
      </c>
      <c r="F160" s="0" t="n">
        <v>190</v>
      </c>
      <c r="G160" s="0" t="n">
        <v>200</v>
      </c>
      <c r="H160" s="0" t="n">
        <f aca="false">AVERAGE(F160:G160)</f>
        <v>195</v>
      </c>
      <c r="I160" s="0" t="n">
        <f aca="false">H160*E160</f>
        <v>585</v>
      </c>
    </row>
    <row r="161" customFormat="false" ht="26.25" hidden="false" customHeight="false" outlineLevel="0" collapsed="false">
      <c r="A161" s="29" t="n">
        <v>20</v>
      </c>
      <c r="B161" s="30" t="s">
        <v>237</v>
      </c>
      <c r="C161" s="31" t="s">
        <v>248</v>
      </c>
      <c r="D161" s="32" t="s">
        <v>225</v>
      </c>
      <c r="E161" s="33" t="n">
        <v>10</v>
      </c>
      <c r="F161" s="0" t="n">
        <v>190</v>
      </c>
      <c r="G161" s="0" t="n">
        <v>200</v>
      </c>
      <c r="H161" s="0" t="n">
        <f aca="false">AVERAGE(F161:G161)</f>
        <v>195</v>
      </c>
      <c r="I161" s="0" t="n">
        <f aca="false">H161*E161</f>
        <v>1950</v>
      </c>
    </row>
    <row r="162" customFormat="false" ht="26.25" hidden="false" customHeight="false" outlineLevel="0" collapsed="false">
      <c r="A162" s="29" t="n">
        <v>21</v>
      </c>
      <c r="B162" s="30" t="s">
        <v>237</v>
      </c>
      <c r="C162" s="31" t="s">
        <v>249</v>
      </c>
      <c r="D162" s="32" t="s">
        <v>225</v>
      </c>
      <c r="E162" s="33" t="n">
        <v>8</v>
      </c>
      <c r="F162" s="0" t="n">
        <v>190</v>
      </c>
      <c r="G162" s="0" t="n">
        <v>200</v>
      </c>
      <c r="H162" s="0" t="n">
        <f aca="false">AVERAGE(F162:G162)</f>
        <v>195</v>
      </c>
      <c r="I162" s="0" t="n">
        <f aca="false">H162*E162</f>
        <v>1560</v>
      </c>
    </row>
    <row r="163" customFormat="false" ht="26.25" hidden="false" customHeight="false" outlineLevel="0" collapsed="false">
      <c r="A163" s="29" t="n">
        <v>22</v>
      </c>
      <c r="B163" s="30" t="s">
        <v>237</v>
      </c>
      <c r="C163" s="31" t="s">
        <v>250</v>
      </c>
      <c r="D163" s="32" t="s">
        <v>225</v>
      </c>
      <c r="E163" s="33" t="n">
        <v>3</v>
      </c>
      <c r="F163" s="0" t="n">
        <v>190</v>
      </c>
      <c r="G163" s="0" t="n">
        <v>200</v>
      </c>
      <c r="H163" s="0" t="n">
        <f aca="false">AVERAGE(F163:G163)</f>
        <v>195</v>
      </c>
      <c r="I163" s="0" t="n">
        <f aca="false">H163*E163</f>
        <v>585</v>
      </c>
    </row>
    <row r="164" customFormat="false" ht="26.25" hidden="false" customHeight="false" outlineLevel="0" collapsed="false">
      <c r="A164" s="29" t="n">
        <v>23</v>
      </c>
      <c r="B164" s="30" t="s">
        <v>237</v>
      </c>
      <c r="C164" s="31" t="s">
        <v>251</v>
      </c>
      <c r="D164" s="32" t="s">
        <v>225</v>
      </c>
      <c r="E164" s="33" t="n">
        <v>4</v>
      </c>
      <c r="F164" s="0" t="n">
        <v>190</v>
      </c>
      <c r="G164" s="0" t="n">
        <v>200</v>
      </c>
      <c r="H164" s="0" t="n">
        <f aca="false">AVERAGE(F164:G164)</f>
        <v>195</v>
      </c>
      <c r="I164" s="0" t="n">
        <f aca="false">H164*E164</f>
        <v>780</v>
      </c>
    </row>
    <row r="165" customFormat="false" ht="26.25" hidden="false" customHeight="false" outlineLevel="0" collapsed="false">
      <c r="A165" s="29" t="n">
        <v>24</v>
      </c>
      <c r="B165" s="30" t="s">
        <v>237</v>
      </c>
      <c r="C165" s="31" t="s">
        <v>252</v>
      </c>
      <c r="D165" s="32" t="s">
        <v>225</v>
      </c>
      <c r="E165" s="33" t="n">
        <v>4</v>
      </c>
      <c r="F165" s="0" t="n">
        <v>190</v>
      </c>
      <c r="G165" s="0" t="n">
        <v>200</v>
      </c>
      <c r="H165" s="0" t="n">
        <f aca="false">AVERAGE(F165:G165)</f>
        <v>195</v>
      </c>
      <c r="I165" s="0" t="n">
        <f aca="false">H165*E165</f>
        <v>780</v>
      </c>
    </row>
    <row r="166" customFormat="false" ht="26.25" hidden="false" customHeight="false" outlineLevel="0" collapsed="false">
      <c r="A166" s="29" t="n">
        <v>25</v>
      </c>
      <c r="B166" s="30" t="s">
        <v>237</v>
      </c>
      <c r="C166" s="31" t="s">
        <v>253</v>
      </c>
      <c r="D166" s="32" t="s">
        <v>225</v>
      </c>
      <c r="E166" s="33" t="n">
        <v>5</v>
      </c>
      <c r="F166" s="0" t="n">
        <v>190</v>
      </c>
      <c r="G166" s="0" t="n">
        <v>200</v>
      </c>
      <c r="H166" s="0" t="n">
        <f aca="false">AVERAGE(F166:G166)</f>
        <v>195</v>
      </c>
      <c r="I166" s="0" t="n">
        <f aca="false">H166*E166</f>
        <v>975</v>
      </c>
    </row>
    <row r="167" customFormat="false" ht="26.25" hidden="false" customHeight="false" outlineLevel="0" collapsed="false">
      <c r="A167" s="29" t="n">
        <v>26</v>
      </c>
      <c r="B167" s="30" t="s">
        <v>237</v>
      </c>
      <c r="C167" s="31" t="s">
        <v>254</v>
      </c>
      <c r="D167" s="32" t="s">
        <v>225</v>
      </c>
      <c r="E167" s="33" t="n">
        <v>2</v>
      </c>
      <c r="F167" s="0" t="n">
        <v>190</v>
      </c>
      <c r="G167" s="0" t="n">
        <v>200</v>
      </c>
      <c r="H167" s="0" t="n">
        <f aca="false">AVERAGE(F167:G167)</f>
        <v>195</v>
      </c>
      <c r="I167" s="0" t="n">
        <f aca="false">H167*E167</f>
        <v>390</v>
      </c>
    </row>
    <row r="168" customFormat="false" ht="26.25" hidden="false" customHeight="false" outlineLevel="0" collapsed="false">
      <c r="A168" s="29" t="n">
        <v>27</v>
      </c>
      <c r="B168" s="30" t="s">
        <v>255</v>
      </c>
      <c r="C168" s="31" t="s">
        <v>256</v>
      </c>
      <c r="D168" s="32" t="s">
        <v>225</v>
      </c>
      <c r="E168" s="33" t="n">
        <v>6</v>
      </c>
      <c r="F168" s="0" t="n">
        <v>190</v>
      </c>
      <c r="G168" s="0" t="n">
        <v>200</v>
      </c>
      <c r="H168" s="0" t="n">
        <f aca="false">AVERAGE(F168:G168)</f>
        <v>195</v>
      </c>
      <c r="I168" s="0" t="n">
        <f aca="false">H168*E168</f>
        <v>1170</v>
      </c>
    </row>
    <row r="169" customFormat="false" ht="26.25" hidden="false" customHeight="false" outlineLevel="0" collapsed="false">
      <c r="A169" s="29" t="n">
        <v>28</v>
      </c>
      <c r="B169" s="30" t="s">
        <v>255</v>
      </c>
      <c r="C169" s="31" t="s">
        <v>257</v>
      </c>
      <c r="D169" s="32" t="s">
        <v>225</v>
      </c>
      <c r="E169" s="33" t="n">
        <v>3</v>
      </c>
      <c r="F169" s="0" t="n">
        <v>190</v>
      </c>
      <c r="G169" s="0" t="n">
        <v>200</v>
      </c>
      <c r="H169" s="0" t="n">
        <f aca="false">AVERAGE(F169:G169)</f>
        <v>195</v>
      </c>
      <c r="I169" s="0" t="n">
        <f aca="false">H169*E169</f>
        <v>585</v>
      </c>
    </row>
    <row r="170" customFormat="false" ht="26.25" hidden="false" customHeight="false" outlineLevel="0" collapsed="false">
      <c r="A170" s="29" t="n">
        <v>29</v>
      </c>
      <c r="B170" s="30" t="s">
        <v>255</v>
      </c>
      <c r="C170" s="31" t="s">
        <v>258</v>
      </c>
      <c r="D170" s="32" t="s">
        <v>225</v>
      </c>
      <c r="E170" s="33" t="n">
        <v>4</v>
      </c>
      <c r="F170" s="0" t="n">
        <v>190</v>
      </c>
      <c r="G170" s="0" t="n">
        <v>200</v>
      </c>
      <c r="H170" s="0" t="n">
        <f aca="false">AVERAGE(F170:G170)</f>
        <v>195</v>
      </c>
      <c r="I170" s="0" t="n">
        <f aca="false">H170*E170</f>
        <v>780</v>
      </c>
    </row>
    <row r="171" customFormat="false" ht="26.25" hidden="false" customHeight="false" outlineLevel="0" collapsed="false">
      <c r="A171" s="29" t="n">
        <v>30</v>
      </c>
      <c r="B171" s="30" t="s">
        <v>255</v>
      </c>
      <c r="C171" s="31" t="s">
        <v>259</v>
      </c>
      <c r="D171" s="32" t="s">
        <v>225</v>
      </c>
      <c r="E171" s="33" t="n">
        <v>5</v>
      </c>
      <c r="F171" s="0" t="n">
        <v>190</v>
      </c>
      <c r="G171" s="0" t="n">
        <v>200</v>
      </c>
      <c r="H171" s="0" t="n">
        <f aca="false">AVERAGE(F171:G171)</f>
        <v>195</v>
      </c>
      <c r="I171" s="0" t="n">
        <f aca="false">H171*E171</f>
        <v>975</v>
      </c>
    </row>
    <row r="172" customFormat="false" ht="26.25" hidden="false" customHeight="false" outlineLevel="0" collapsed="false">
      <c r="A172" s="29" t="n">
        <v>31</v>
      </c>
      <c r="B172" s="30" t="s">
        <v>255</v>
      </c>
      <c r="C172" s="31" t="s">
        <v>260</v>
      </c>
      <c r="D172" s="32" t="s">
        <v>225</v>
      </c>
      <c r="E172" s="33" t="n">
        <v>2</v>
      </c>
      <c r="F172" s="0" t="n">
        <v>190</v>
      </c>
      <c r="G172" s="0" t="n">
        <v>200</v>
      </c>
      <c r="H172" s="0" t="n">
        <f aca="false">AVERAGE(F172:G172)</f>
        <v>195</v>
      </c>
      <c r="I172" s="0" t="n">
        <f aca="false">H172*E172</f>
        <v>390</v>
      </c>
    </row>
    <row r="173" customFormat="false" ht="26.25" hidden="false" customHeight="false" outlineLevel="0" collapsed="false">
      <c r="A173" s="29" t="n">
        <v>32</v>
      </c>
      <c r="B173" s="30" t="s">
        <v>255</v>
      </c>
      <c r="C173" s="31" t="s">
        <v>261</v>
      </c>
      <c r="D173" s="32" t="s">
        <v>225</v>
      </c>
      <c r="E173" s="33" t="n">
        <v>6</v>
      </c>
      <c r="F173" s="0" t="n">
        <v>190</v>
      </c>
      <c r="G173" s="0" t="n">
        <v>200</v>
      </c>
      <c r="H173" s="0" t="n">
        <f aca="false">AVERAGE(F173:G173)</f>
        <v>195</v>
      </c>
      <c r="I173" s="0" t="n">
        <f aca="false">H173*E173</f>
        <v>1170</v>
      </c>
    </row>
    <row r="174" customFormat="false" ht="26.25" hidden="false" customHeight="false" outlineLevel="0" collapsed="false">
      <c r="A174" s="29" t="n">
        <v>33</v>
      </c>
      <c r="B174" s="30" t="s">
        <v>255</v>
      </c>
      <c r="C174" s="31" t="s">
        <v>262</v>
      </c>
      <c r="D174" s="32" t="s">
        <v>225</v>
      </c>
      <c r="E174" s="33" t="n">
        <v>4</v>
      </c>
      <c r="F174" s="0" t="n">
        <v>190</v>
      </c>
      <c r="G174" s="0" t="n">
        <v>200</v>
      </c>
      <c r="H174" s="0" t="n">
        <f aca="false">AVERAGE(F174:G174)</f>
        <v>195</v>
      </c>
      <c r="I174" s="0" t="n">
        <f aca="false">H174*E174</f>
        <v>780</v>
      </c>
    </row>
    <row r="175" customFormat="false" ht="26.25" hidden="false" customHeight="false" outlineLevel="0" collapsed="false">
      <c r="A175" s="29" t="n">
        <v>34</v>
      </c>
      <c r="B175" s="30" t="s">
        <v>255</v>
      </c>
      <c r="C175" s="31" t="s">
        <v>263</v>
      </c>
      <c r="D175" s="32" t="s">
        <v>225</v>
      </c>
      <c r="E175" s="33" t="n">
        <v>10</v>
      </c>
      <c r="F175" s="0" t="n">
        <v>190</v>
      </c>
      <c r="G175" s="0" t="n">
        <v>200</v>
      </c>
      <c r="H175" s="0" t="n">
        <f aca="false">AVERAGE(F175:G175)</f>
        <v>195</v>
      </c>
      <c r="I175" s="0" t="n">
        <f aca="false">H175*E175</f>
        <v>1950</v>
      </c>
    </row>
    <row r="176" customFormat="false" ht="26.25" hidden="false" customHeight="false" outlineLevel="0" collapsed="false">
      <c r="A176" s="29" t="n">
        <v>35</v>
      </c>
      <c r="B176" s="30" t="s">
        <v>255</v>
      </c>
      <c r="C176" s="31" t="s">
        <v>264</v>
      </c>
      <c r="D176" s="32" t="s">
        <v>225</v>
      </c>
      <c r="E176" s="33" t="n">
        <v>6</v>
      </c>
      <c r="F176" s="0" t="n">
        <v>190</v>
      </c>
      <c r="G176" s="0" t="n">
        <v>200</v>
      </c>
      <c r="H176" s="0" t="n">
        <f aca="false">AVERAGE(F176:G176)</f>
        <v>195</v>
      </c>
      <c r="I176" s="0" t="n">
        <f aca="false">H176*E176</f>
        <v>1170</v>
      </c>
    </row>
    <row r="177" customFormat="false" ht="26.25" hidden="false" customHeight="false" outlineLevel="0" collapsed="false">
      <c r="A177" s="29" t="n">
        <v>37</v>
      </c>
      <c r="B177" s="30" t="s">
        <v>255</v>
      </c>
      <c r="C177" s="31" t="s">
        <v>265</v>
      </c>
      <c r="D177" s="32" t="s">
        <v>225</v>
      </c>
      <c r="E177" s="33" t="n">
        <v>1</v>
      </c>
      <c r="F177" s="0" t="n">
        <v>190</v>
      </c>
      <c r="G177" s="0" t="n">
        <v>200</v>
      </c>
      <c r="H177" s="0" t="n">
        <f aca="false">AVERAGE(F177:G177)</f>
        <v>195</v>
      </c>
      <c r="I177" s="0" t="n">
        <f aca="false">H177*E177</f>
        <v>195</v>
      </c>
    </row>
    <row r="178" customFormat="false" ht="64.5" hidden="false" customHeight="false" outlineLevel="0" collapsed="false">
      <c r="A178" s="29" t="n">
        <v>38</v>
      </c>
      <c r="B178" s="30" t="s">
        <v>255</v>
      </c>
      <c r="C178" s="31" t="s">
        <v>266</v>
      </c>
      <c r="D178" s="32" t="s">
        <v>225</v>
      </c>
      <c r="E178" s="33" t="n">
        <v>2</v>
      </c>
      <c r="F178" s="0" t="n">
        <v>190</v>
      </c>
      <c r="G178" s="0" t="n">
        <v>200</v>
      </c>
      <c r="H178" s="0" t="n">
        <f aca="false">AVERAGE(F178:G178)</f>
        <v>195</v>
      </c>
      <c r="I178" s="0" t="n">
        <f aca="false">H178*E178</f>
        <v>390</v>
      </c>
    </row>
    <row r="179" customFormat="false" ht="26.25" hidden="false" customHeight="false" outlineLevel="0" collapsed="false">
      <c r="A179" s="29" t="n">
        <v>39</v>
      </c>
      <c r="B179" s="30" t="s">
        <v>255</v>
      </c>
      <c r="C179" s="31" t="s">
        <v>267</v>
      </c>
      <c r="D179" s="32" t="s">
        <v>225</v>
      </c>
      <c r="E179" s="33" t="n">
        <v>2</v>
      </c>
      <c r="F179" s="0" t="n">
        <v>190</v>
      </c>
      <c r="G179" s="0" t="n">
        <v>200</v>
      </c>
      <c r="H179" s="0" t="n">
        <f aca="false">AVERAGE(F179:G179)</f>
        <v>195</v>
      </c>
      <c r="I179" s="0" t="n">
        <f aca="false">H179*E179</f>
        <v>390</v>
      </c>
    </row>
    <row r="180" customFormat="false" ht="26.25" hidden="false" customHeight="false" outlineLevel="0" collapsed="false">
      <c r="A180" s="29" t="n">
        <v>40</v>
      </c>
      <c r="B180" s="30" t="s">
        <v>255</v>
      </c>
      <c r="C180" s="31" t="s">
        <v>268</v>
      </c>
      <c r="D180" s="32" t="s">
        <v>225</v>
      </c>
      <c r="E180" s="33" t="n">
        <v>3</v>
      </c>
      <c r="F180" s="0" t="n">
        <v>190</v>
      </c>
      <c r="G180" s="0" t="n">
        <v>200</v>
      </c>
      <c r="H180" s="0" t="n">
        <f aca="false">AVERAGE(F180:G180)</f>
        <v>195</v>
      </c>
      <c r="I180" s="0" t="n">
        <f aca="false">H180*E180</f>
        <v>585</v>
      </c>
    </row>
    <row r="181" customFormat="false" ht="26.25" hidden="false" customHeight="false" outlineLevel="0" collapsed="false">
      <c r="A181" s="29" t="n">
        <v>41</v>
      </c>
      <c r="B181" s="30" t="s">
        <v>255</v>
      </c>
      <c r="C181" s="31" t="s">
        <v>269</v>
      </c>
      <c r="D181" s="32" t="s">
        <v>225</v>
      </c>
      <c r="E181" s="33" t="n">
        <v>3</v>
      </c>
      <c r="F181" s="0" t="n">
        <v>190</v>
      </c>
      <c r="G181" s="0" t="n">
        <v>200</v>
      </c>
      <c r="H181" s="0" t="n">
        <f aca="false">AVERAGE(F181:G181)</f>
        <v>195</v>
      </c>
      <c r="I181" s="0" t="n">
        <f aca="false">H181*E181</f>
        <v>585</v>
      </c>
    </row>
    <row r="182" customFormat="false" ht="26.25" hidden="false" customHeight="false" outlineLevel="0" collapsed="false">
      <c r="A182" s="29" t="n">
        <v>42</v>
      </c>
      <c r="B182" s="30" t="s">
        <v>270</v>
      </c>
      <c r="C182" s="31" t="s">
        <v>271</v>
      </c>
      <c r="D182" s="32" t="s">
        <v>225</v>
      </c>
      <c r="E182" s="33" t="n">
        <v>5</v>
      </c>
      <c r="F182" s="0" t="n">
        <v>190</v>
      </c>
      <c r="G182" s="0" t="n">
        <v>200</v>
      </c>
      <c r="H182" s="0" t="n">
        <f aca="false">AVERAGE(F182:G182)</f>
        <v>195</v>
      </c>
      <c r="I182" s="0" t="n">
        <f aca="false">H182*E182</f>
        <v>975</v>
      </c>
    </row>
    <row r="183" customFormat="false" ht="26.25" hidden="false" customHeight="false" outlineLevel="0" collapsed="false">
      <c r="A183" s="29" t="n">
        <v>43</v>
      </c>
      <c r="B183" s="30" t="s">
        <v>270</v>
      </c>
      <c r="C183" s="31" t="s">
        <v>272</v>
      </c>
      <c r="D183" s="32" t="s">
        <v>225</v>
      </c>
      <c r="E183" s="33" t="n">
        <v>6</v>
      </c>
      <c r="F183" s="0" t="n">
        <v>190</v>
      </c>
      <c r="G183" s="0" t="n">
        <v>200</v>
      </c>
      <c r="H183" s="0" t="n">
        <f aca="false">AVERAGE(F183:G183)</f>
        <v>195</v>
      </c>
      <c r="I183" s="0" t="n">
        <f aca="false">H183*E183</f>
        <v>1170</v>
      </c>
    </row>
    <row r="184" customFormat="false" ht="26.25" hidden="false" customHeight="false" outlineLevel="0" collapsed="false">
      <c r="A184" s="29" t="n">
        <v>44</v>
      </c>
      <c r="B184" s="30" t="s">
        <v>270</v>
      </c>
      <c r="C184" s="31" t="s">
        <v>273</v>
      </c>
      <c r="D184" s="32" t="s">
        <v>225</v>
      </c>
      <c r="E184" s="33" t="n">
        <v>2</v>
      </c>
      <c r="F184" s="0" t="n">
        <v>190</v>
      </c>
      <c r="G184" s="0" t="n">
        <v>200</v>
      </c>
      <c r="H184" s="0" t="n">
        <f aca="false">AVERAGE(F184:G184)</f>
        <v>195</v>
      </c>
      <c r="I184" s="0" t="n">
        <f aca="false">H184*E184</f>
        <v>390</v>
      </c>
    </row>
    <row r="185" customFormat="false" ht="26.25" hidden="false" customHeight="false" outlineLevel="0" collapsed="false">
      <c r="A185" s="29" t="n">
        <v>45</v>
      </c>
      <c r="B185" s="30" t="s">
        <v>270</v>
      </c>
      <c r="C185" s="31" t="s">
        <v>274</v>
      </c>
      <c r="D185" s="32" t="s">
        <v>225</v>
      </c>
      <c r="E185" s="33" t="n">
        <v>1</v>
      </c>
      <c r="F185" s="0" t="n">
        <v>190</v>
      </c>
      <c r="G185" s="0" t="n">
        <v>200</v>
      </c>
      <c r="H185" s="0" t="n">
        <f aca="false">AVERAGE(F185:G185)</f>
        <v>195</v>
      </c>
      <c r="I185" s="0" t="n">
        <f aca="false">H185*E185</f>
        <v>195</v>
      </c>
    </row>
    <row r="186" customFormat="false" ht="26.25" hidden="false" customHeight="false" outlineLevel="0" collapsed="false">
      <c r="A186" s="29" t="n">
        <v>46</v>
      </c>
      <c r="B186" s="30" t="s">
        <v>270</v>
      </c>
      <c r="C186" s="31" t="s">
        <v>275</v>
      </c>
      <c r="D186" s="32" t="s">
        <v>225</v>
      </c>
      <c r="E186" s="33" t="n">
        <v>1</v>
      </c>
      <c r="F186" s="0" t="n">
        <v>190</v>
      </c>
      <c r="G186" s="0" t="n">
        <v>200</v>
      </c>
      <c r="H186" s="0" t="n">
        <f aca="false">AVERAGE(F186:G186)</f>
        <v>195</v>
      </c>
      <c r="I186" s="0" t="n">
        <f aca="false">H186*E186</f>
        <v>195</v>
      </c>
    </row>
    <row r="187" customFormat="false" ht="26.25" hidden="false" customHeight="false" outlineLevel="0" collapsed="false">
      <c r="A187" s="29" t="n">
        <v>47</v>
      </c>
      <c r="B187" s="30" t="s">
        <v>276</v>
      </c>
      <c r="C187" s="31" t="s">
        <v>277</v>
      </c>
      <c r="D187" s="32" t="s">
        <v>225</v>
      </c>
      <c r="E187" s="33" t="n">
        <v>2</v>
      </c>
      <c r="F187" s="0" t="n">
        <v>190</v>
      </c>
      <c r="G187" s="0" t="n">
        <v>200</v>
      </c>
      <c r="H187" s="0" t="n">
        <f aca="false">AVERAGE(F187:G187)</f>
        <v>195</v>
      </c>
      <c r="I187" s="0" t="n">
        <f aca="false">H187*E187</f>
        <v>390</v>
      </c>
    </row>
    <row r="188" customFormat="false" ht="26.25" hidden="false" customHeight="false" outlineLevel="0" collapsed="false">
      <c r="A188" s="29" t="n">
        <v>48</v>
      </c>
      <c r="B188" s="30" t="s">
        <v>276</v>
      </c>
      <c r="C188" s="31" t="s">
        <v>278</v>
      </c>
      <c r="D188" s="32" t="s">
        <v>225</v>
      </c>
      <c r="E188" s="33" t="n">
        <v>3</v>
      </c>
      <c r="F188" s="0" t="n">
        <v>190</v>
      </c>
      <c r="G188" s="0" t="n">
        <v>200</v>
      </c>
      <c r="H188" s="0" t="n">
        <f aca="false">AVERAGE(F188:G188)</f>
        <v>195</v>
      </c>
      <c r="I188" s="0" t="n">
        <f aca="false">H188*E188</f>
        <v>585</v>
      </c>
    </row>
    <row r="189" customFormat="false" ht="26.25" hidden="false" customHeight="false" outlineLevel="0" collapsed="false">
      <c r="A189" s="29" t="n">
        <v>49</v>
      </c>
      <c r="B189" s="30" t="s">
        <v>276</v>
      </c>
      <c r="C189" s="31" t="s">
        <v>279</v>
      </c>
      <c r="D189" s="32" t="s">
        <v>225</v>
      </c>
      <c r="E189" s="33" t="n">
        <v>4</v>
      </c>
      <c r="F189" s="0" t="n">
        <v>190</v>
      </c>
      <c r="G189" s="0" t="n">
        <v>200</v>
      </c>
      <c r="H189" s="0" t="n">
        <f aca="false">AVERAGE(F189:G189)</f>
        <v>195</v>
      </c>
      <c r="I189" s="0" t="n">
        <f aca="false">H189*E189</f>
        <v>780</v>
      </c>
    </row>
    <row r="190" customFormat="false" ht="26.25" hidden="false" customHeight="false" outlineLevel="0" collapsed="false">
      <c r="A190" s="29" t="n">
        <v>50</v>
      </c>
      <c r="B190" s="30" t="s">
        <v>276</v>
      </c>
      <c r="C190" s="31" t="s">
        <v>280</v>
      </c>
      <c r="D190" s="32" t="s">
        <v>225</v>
      </c>
      <c r="E190" s="33" t="n">
        <v>7</v>
      </c>
      <c r="F190" s="0" t="n">
        <v>190</v>
      </c>
      <c r="G190" s="0" t="n">
        <v>200</v>
      </c>
      <c r="H190" s="0" t="n">
        <f aca="false">AVERAGE(F190:G190)</f>
        <v>195</v>
      </c>
      <c r="I190" s="0" t="n">
        <f aca="false">H190*E190</f>
        <v>1365</v>
      </c>
    </row>
    <row r="191" customFormat="false" ht="26.25" hidden="false" customHeight="false" outlineLevel="0" collapsed="false">
      <c r="A191" s="29" t="n">
        <v>51</v>
      </c>
      <c r="B191" s="30" t="s">
        <v>276</v>
      </c>
      <c r="C191" s="31" t="s">
        <v>281</v>
      </c>
      <c r="D191" s="32" t="s">
        <v>225</v>
      </c>
      <c r="E191" s="33" t="n">
        <v>1</v>
      </c>
      <c r="F191" s="0" t="n">
        <v>190</v>
      </c>
      <c r="G191" s="0" t="n">
        <v>200</v>
      </c>
      <c r="H191" s="0" t="n">
        <f aca="false">AVERAGE(F191:G191)</f>
        <v>195</v>
      </c>
      <c r="I191" s="0" t="n">
        <f aca="false">H191*E191</f>
        <v>195</v>
      </c>
    </row>
    <row r="192" customFormat="false" ht="26.25" hidden="false" customHeight="false" outlineLevel="0" collapsed="false">
      <c r="A192" s="29" t="n">
        <v>52</v>
      </c>
      <c r="B192" s="30" t="s">
        <v>282</v>
      </c>
      <c r="C192" s="31" t="s">
        <v>283</v>
      </c>
      <c r="D192" s="32" t="s">
        <v>225</v>
      </c>
      <c r="E192" s="33" t="n">
        <v>2</v>
      </c>
      <c r="F192" s="0" t="n">
        <v>190</v>
      </c>
      <c r="G192" s="0" t="n">
        <v>200</v>
      </c>
      <c r="H192" s="0" t="n">
        <f aca="false">AVERAGE(F192:G192)</f>
        <v>195</v>
      </c>
      <c r="I192" s="0" t="n">
        <f aca="false">H192*E192</f>
        <v>390</v>
      </c>
    </row>
    <row r="193" customFormat="false" ht="26.25" hidden="false" customHeight="false" outlineLevel="0" collapsed="false">
      <c r="A193" s="29" t="n">
        <v>53</v>
      </c>
      <c r="B193" s="30" t="s">
        <v>282</v>
      </c>
      <c r="C193" s="31" t="s">
        <v>284</v>
      </c>
      <c r="D193" s="32" t="s">
        <v>225</v>
      </c>
      <c r="E193" s="33" t="n">
        <v>3</v>
      </c>
      <c r="F193" s="0" t="n">
        <v>190</v>
      </c>
      <c r="G193" s="0" t="n">
        <v>200</v>
      </c>
      <c r="H193" s="0" t="n">
        <f aca="false">AVERAGE(F193:G193)</f>
        <v>195</v>
      </c>
      <c r="I193" s="0" t="n">
        <f aca="false">H193*E193</f>
        <v>585</v>
      </c>
    </row>
    <row r="194" customFormat="false" ht="26.25" hidden="false" customHeight="false" outlineLevel="0" collapsed="false">
      <c r="A194" s="29" t="n">
        <v>54</v>
      </c>
      <c r="B194" s="30" t="s">
        <v>282</v>
      </c>
      <c r="C194" s="31" t="s">
        <v>285</v>
      </c>
      <c r="D194" s="32" t="s">
        <v>225</v>
      </c>
      <c r="E194" s="33" t="n">
        <v>2</v>
      </c>
      <c r="F194" s="0" t="n">
        <v>190</v>
      </c>
      <c r="G194" s="0" t="n">
        <v>200</v>
      </c>
      <c r="H194" s="0" t="n">
        <f aca="false">AVERAGE(F194:G194)</f>
        <v>195</v>
      </c>
      <c r="I194" s="0" t="n">
        <f aca="false">H194*E194</f>
        <v>390</v>
      </c>
    </row>
    <row r="195" customFormat="false" ht="26.25" hidden="false" customHeight="false" outlineLevel="0" collapsed="false">
      <c r="A195" s="29" t="n">
        <v>55</v>
      </c>
      <c r="B195" s="30" t="s">
        <v>282</v>
      </c>
      <c r="C195" s="31" t="s">
        <v>286</v>
      </c>
      <c r="D195" s="32" t="s">
        <v>225</v>
      </c>
      <c r="E195" s="33" t="n">
        <v>1</v>
      </c>
      <c r="F195" s="0" t="n">
        <v>190</v>
      </c>
      <c r="G195" s="0" t="n">
        <v>200</v>
      </c>
      <c r="H195" s="0" t="n">
        <f aca="false">AVERAGE(F195:G195)</f>
        <v>195</v>
      </c>
      <c r="I195" s="0" t="n">
        <f aca="false">H195*E195</f>
        <v>195</v>
      </c>
    </row>
    <row r="196" customFormat="false" ht="26.25" hidden="false" customHeight="false" outlineLevel="0" collapsed="false">
      <c r="A196" s="29" t="n">
        <v>56</v>
      </c>
      <c r="B196" s="30" t="s">
        <v>282</v>
      </c>
      <c r="C196" s="31" t="s">
        <v>287</v>
      </c>
      <c r="D196" s="32" t="s">
        <v>225</v>
      </c>
      <c r="E196" s="33" t="n">
        <v>1</v>
      </c>
      <c r="F196" s="0" t="n">
        <v>190</v>
      </c>
      <c r="G196" s="0" t="n">
        <v>200</v>
      </c>
      <c r="H196" s="0" t="n">
        <f aca="false">AVERAGE(F196:G196)</f>
        <v>195</v>
      </c>
      <c r="I196" s="0" t="n">
        <f aca="false">H196*E196</f>
        <v>195</v>
      </c>
    </row>
    <row r="197" customFormat="false" ht="26.25" hidden="false" customHeight="false" outlineLevel="0" collapsed="false">
      <c r="A197" s="34" t="n">
        <v>57</v>
      </c>
      <c r="B197" s="30" t="s">
        <v>288</v>
      </c>
      <c r="C197" s="31" t="s">
        <v>289</v>
      </c>
      <c r="D197" s="32" t="s">
        <v>225</v>
      </c>
      <c r="E197" s="33" t="n">
        <v>4</v>
      </c>
      <c r="F197" s="0" t="n">
        <v>190</v>
      </c>
      <c r="G197" s="0" t="n">
        <v>200</v>
      </c>
      <c r="H197" s="0" t="n">
        <f aca="false">AVERAGE(F197:G197)</f>
        <v>195</v>
      </c>
      <c r="I197" s="0" t="n">
        <f aca="false">H197*E197</f>
        <v>780</v>
      </c>
    </row>
    <row r="198" customFormat="false" ht="26.25" hidden="false" customHeight="false" outlineLevel="0" collapsed="false">
      <c r="A198" s="34" t="n">
        <v>58</v>
      </c>
      <c r="B198" s="30" t="s">
        <v>288</v>
      </c>
      <c r="C198" s="31" t="s">
        <v>290</v>
      </c>
      <c r="D198" s="32" t="s">
        <v>225</v>
      </c>
      <c r="E198" s="33" t="n">
        <v>1</v>
      </c>
      <c r="F198" s="0" t="n">
        <v>190</v>
      </c>
      <c r="G198" s="0" t="n">
        <v>200</v>
      </c>
      <c r="H198" s="0" t="n">
        <f aca="false">AVERAGE(F198:G198)</f>
        <v>195</v>
      </c>
      <c r="I198" s="0" t="n">
        <f aca="false">H198*E198</f>
        <v>195</v>
      </c>
    </row>
    <row r="199" customFormat="false" ht="26.25" hidden="false" customHeight="false" outlineLevel="0" collapsed="false">
      <c r="A199" s="34" t="n">
        <v>59</v>
      </c>
      <c r="B199" s="30" t="s">
        <v>288</v>
      </c>
      <c r="C199" s="31" t="s">
        <v>291</v>
      </c>
      <c r="D199" s="32" t="s">
        <v>225</v>
      </c>
      <c r="E199" s="33" t="n">
        <v>5</v>
      </c>
      <c r="F199" s="0" t="n">
        <v>190</v>
      </c>
      <c r="G199" s="0" t="n">
        <v>200</v>
      </c>
      <c r="H199" s="0" t="n">
        <f aca="false">AVERAGE(F199:G199)</f>
        <v>195</v>
      </c>
      <c r="I199" s="0" t="n">
        <f aca="false">H199*E199</f>
        <v>975</v>
      </c>
    </row>
    <row r="200" customFormat="false" ht="26.25" hidden="false" customHeight="false" outlineLevel="0" collapsed="false">
      <c r="A200" s="34" t="n">
        <v>60</v>
      </c>
      <c r="B200" s="30" t="s">
        <v>288</v>
      </c>
      <c r="C200" s="31" t="s">
        <v>292</v>
      </c>
      <c r="D200" s="32" t="s">
        <v>225</v>
      </c>
      <c r="E200" s="33" t="n">
        <v>5</v>
      </c>
      <c r="F200" s="0" t="n">
        <v>190</v>
      </c>
      <c r="G200" s="0" t="n">
        <v>200</v>
      </c>
      <c r="H200" s="0" t="n">
        <f aca="false">AVERAGE(F200:G200)</f>
        <v>195</v>
      </c>
      <c r="I200" s="0" t="n">
        <f aca="false">H200*E200</f>
        <v>975</v>
      </c>
    </row>
    <row r="201" customFormat="false" ht="26.25" hidden="false" customHeight="false" outlineLevel="0" collapsed="false">
      <c r="A201" s="34" t="n">
        <v>61</v>
      </c>
      <c r="B201" s="30" t="s">
        <v>288</v>
      </c>
      <c r="C201" s="31" t="s">
        <v>293</v>
      </c>
      <c r="D201" s="32" t="s">
        <v>225</v>
      </c>
      <c r="E201" s="33" t="n">
        <v>1</v>
      </c>
      <c r="F201" s="0" t="n">
        <v>190</v>
      </c>
      <c r="G201" s="0" t="n">
        <v>200</v>
      </c>
      <c r="H201" s="0" t="n">
        <f aca="false">AVERAGE(F201:G201)</f>
        <v>195</v>
      </c>
      <c r="I201" s="0" t="n">
        <f aca="false">H201*E201</f>
        <v>195</v>
      </c>
    </row>
    <row r="202" customFormat="false" ht="26.25" hidden="false" customHeight="false" outlineLevel="0" collapsed="false">
      <c r="A202" s="34" t="n">
        <v>62</v>
      </c>
      <c r="B202" s="30" t="s">
        <v>294</v>
      </c>
      <c r="C202" s="31" t="s">
        <v>295</v>
      </c>
      <c r="D202" s="32" t="s">
        <v>225</v>
      </c>
      <c r="E202" s="33" t="n">
        <v>2</v>
      </c>
      <c r="F202" s="0" t="n">
        <v>230</v>
      </c>
      <c r="G202" s="0" t="n">
        <v>250</v>
      </c>
      <c r="H202" s="0" t="n">
        <f aca="false">AVERAGE(F202:G202)</f>
        <v>240</v>
      </c>
      <c r="I202" s="0" t="n">
        <f aca="false">H202*E202</f>
        <v>480</v>
      </c>
    </row>
    <row r="203" customFormat="false" ht="26.25" hidden="false" customHeight="false" outlineLevel="0" collapsed="false">
      <c r="A203" s="34" t="n">
        <v>63</v>
      </c>
      <c r="B203" s="30" t="s">
        <v>294</v>
      </c>
      <c r="C203" s="31" t="s">
        <v>296</v>
      </c>
      <c r="D203" s="32" t="s">
        <v>225</v>
      </c>
      <c r="E203" s="33" t="n">
        <v>1</v>
      </c>
      <c r="F203" s="0" t="n">
        <v>230</v>
      </c>
      <c r="G203" s="0" t="n">
        <v>250</v>
      </c>
      <c r="H203" s="0" t="n">
        <f aca="false">AVERAGE(F203:G203)</f>
        <v>240</v>
      </c>
      <c r="I203" s="0" t="n">
        <f aca="false">H203*E203</f>
        <v>240</v>
      </c>
    </row>
    <row r="204" customFormat="false" ht="12.75" hidden="false" customHeight="false" outlineLevel="0" collapsed="false">
      <c r="I204" s="0" t="n">
        <f aca="false">SUM(I142:I203)</f>
        <v>47505</v>
      </c>
    </row>
    <row r="207" customFormat="false" ht="12.75" hidden="false" customHeight="false" outlineLevel="0" collapsed="false">
      <c r="F207" s="0" t="s">
        <v>297</v>
      </c>
      <c r="G207" s="0" t="n">
        <f aca="false">I204+J138</f>
        <v>241209.75</v>
      </c>
    </row>
  </sheetData>
  <mergeCells count="10">
    <mergeCell ref="A5:N5"/>
    <mergeCell ref="A6:N6"/>
    <mergeCell ref="A7:N7"/>
    <mergeCell ref="B10:D10"/>
    <mergeCell ref="E10:E11"/>
    <mergeCell ref="F10:F11"/>
    <mergeCell ref="G10:G11"/>
    <mergeCell ref="H10:H11"/>
    <mergeCell ref="A136:D136"/>
    <mergeCell ref="A137:D137"/>
  </mergeCells>
  <printOptions headings="false" gridLines="false" gridLinesSet="true" horizontalCentered="false" verticalCentered="false"/>
  <pageMargins left="0.170138888888889" right="0.170138888888889" top="0.220138888888889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1" man="true" max="16383" min="0"/>
    <brk id="159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04:01:52Z</dcterms:created>
  <dc:creator>Economist</dc:creator>
  <dc:description/>
  <dc:language>en-US</dc:language>
  <cp:lastModifiedBy>каб39</cp:lastModifiedBy>
  <cp:lastPrinted>2013-06-11T07:02:02Z</cp:lastPrinted>
  <dcterms:modified xsi:type="dcterms:W3CDTF">2013-06-11T07:02:05Z</dcterms:modified>
  <cp:revision>0</cp:revision>
  <dc:subject/>
  <dc:title/>
</cp:coreProperties>
</file>