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8</definedName>
    <definedName function="false" hidden="true" localSheetId="0" name="_xlnm._FilterDatabase" vbProcedure="false">Лист1!$A$8:$Y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2">
  <si>
    <t xml:space="preserve">Приложение № 5</t>
  </si>
  <si>
    <t xml:space="preserve">к документации об открытом аукционе в электронной форме</t>
  </si>
  <si>
    <t xml:space="preserve">Обоснование формирования начальной максимальной цены контракта</t>
  </si>
  <si>
    <t xml:space="preserve">Для определения начальной максимальной цены контракта был проведен мониторинг цен. Сбор информации о существующих ценах осуществлялся путем запросов по телефону с последующим использованием факсимильной связи и электронной почты. 
Полученная информация представлена в таблице:</t>
  </si>
  <si>
    <t xml:space="preserve">Средства, действующие на вегетативную нервную систему и чувствительные нервные окончания</t>
  </si>
  <si>
    <t xml:space="preserve">группа</t>
  </si>
  <si>
    <t xml:space="preserve">ОКДП</t>
  </si>
  <si>
    <t xml:space="preserve">№ п/п</t>
  </si>
  <si>
    <t xml:space="preserve">МНН</t>
  </si>
  <si>
    <t xml:space="preserve">Торговое наименование</t>
  </si>
  <si>
    <t xml:space="preserve">форма выпуска</t>
  </si>
  <si>
    <t xml:space="preserve">Фасовка,  упаковка, объем</t>
  </si>
  <si>
    <t xml:space="preserve">ед. изм.</t>
  </si>
  <si>
    <t xml:space="preserve">кол-во</t>
  </si>
  <si>
    <t xml:space="preserve">Поставщик № 1</t>
  </si>
  <si>
    <t xml:space="preserve">Поставщик № 2</t>
  </si>
  <si>
    <t xml:space="preserve">Начальная максимальная цена</t>
  </si>
  <si>
    <t xml:space="preserve">метопролол</t>
  </si>
  <si>
    <t xml:space="preserve">таблетка</t>
  </si>
  <si>
    <t xml:space="preserve">50 мг № 30</t>
  </si>
  <si>
    <t xml:space="preserve">упаковка</t>
  </si>
  <si>
    <t xml:space="preserve">метоклопрамид</t>
  </si>
  <si>
    <t xml:space="preserve">ампула</t>
  </si>
  <si>
    <t xml:space="preserve">5 мг-1,0 мл - 2,0 мл № 10</t>
  </si>
  <si>
    <t xml:space="preserve">хлоропирамин</t>
  </si>
  <si>
    <t xml:space="preserve">супрастин</t>
  </si>
  <si>
    <t xml:space="preserve">20мг/мл-1,0 мл № 5</t>
  </si>
  <si>
    <t xml:space="preserve">фенилэфрин</t>
  </si>
  <si>
    <t xml:space="preserve">мезатон</t>
  </si>
  <si>
    <t xml:space="preserve">1%-1,0 мл № 10</t>
  </si>
  <si>
    <t xml:space="preserve">фенотерол+иптратропия бромид</t>
  </si>
  <si>
    <t xml:space="preserve">беродуал (для ингаляций)</t>
  </si>
  <si>
    <t xml:space="preserve">флакон</t>
  </si>
  <si>
    <t xml:space="preserve">20 мл р-р</t>
  </si>
  <si>
    <t xml:space="preserve">эуфиллин 2,4%</t>
  </si>
  <si>
    <t xml:space="preserve">2,4%-10,0 мл(5мл) № 10</t>
  </si>
  <si>
    <t xml:space="preserve">дифенгидрамин</t>
  </si>
  <si>
    <t xml:space="preserve">димедрол</t>
  </si>
  <si>
    <t xml:space="preserve">допамин</t>
  </si>
  <si>
    <t xml:space="preserve">40 мг/мл -5,0 мл № 10</t>
  </si>
  <si>
    <t xml:space="preserve">суксаметония хлорид</t>
  </si>
  <si>
    <t xml:space="preserve">листенон</t>
  </si>
  <si>
    <t xml:space="preserve">100мг-5,0 мл № 5</t>
  </si>
  <si>
    <t xml:space="preserve">пипекурония бромид</t>
  </si>
  <si>
    <t xml:space="preserve">ардуан</t>
  </si>
  <si>
    <t xml:space="preserve">4мг № 25</t>
  </si>
  <si>
    <t xml:space="preserve">лидокаин</t>
  </si>
  <si>
    <t xml:space="preserve">2%-2,0 мл № 10</t>
  </si>
  <si>
    <t xml:space="preserve">магния сульфат</t>
  </si>
  <si>
    <t xml:space="preserve">25% 10,0 мл №10</t>
  </si>
  <si>
    <t xml:space="preserve">ИТОГО</t>
  </si>
  <si>
    <r>
      <rPr>
        <sz val="12"/>
        <color rgb="FF000000"/>
        <rFont val="Times New Roman"/>
        <family val="1"/>
        <charset val="204"/>
      </rPr>
      <t xml:space="preserve">Начальная (максимальная) цена контракта произведена на основании коммерческих предложений 2-х фирм и рассчитана по </t>
    </r>
    <r>
      <rPr>
        <u val="single"/>
        <sz val="12"/>
        <color rgb="FFFF0000"/>
        <rFont val="Times New Roman"/>
        <family val="1"/>
        <charset val="204"/>
      </rPr>
      <t xml:space="preserve">среднему</t>
    </r>
    <r>
      <rPr>
        <sz val="12"/>
        <color rgb="FF000000"/>
        <rFont val="Times New Roman"/>
        <family val="1"/>
        <charset val="204"/>
      </rPr>
      <t xml:space="preserve"> ценовому предложению с учетом средств, утвержденных в плане хозяйственной деятельности учреждения на 2013 год.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23" activeCellId="0" sqref="O23:O25"/>
    </sheetView>
  </sheetViews>
  <sheetFormatPr defaultColWidth="9.3203125" defaultRowHeight="12.75" zeroHeight="false" outlineLevelRow="0" outlineLevelCol="0"/>
  <cols>
    <col collapsed="false" customWidth="true" hidden="true" outlineLevel="0" max="1" min="1" style="1" width="7.15"/>
    <col collapsed="false" customWidth="true" hidden="true" outlineLevel="0" max="2" min="2" style="2" width="10.5"/>
    <col collapsed="false" customWidth="true" hidden="false" outlineLevel="0" max="3" min="3" style="2" width="5.83"/>
    <col collapsed="false" customWidth="true" hidden="false" outlineLevel="0" max="4" min="4" style="3" width="24.15"/>
    <col collapsed="false" customWidth="true" hidden="false" outlineLevel="0" max="5" min="5" style="3" width="21.65"/>
    <col collapsed="false" customWidth="false" hidden="false" outlineLevel="0" max="6" min="6" style="2" width="9.32"/>
    <col collapsed="false" customWidth="true" hidden="false" outlineLevel="0" max="7" min="7" style="2" width="17.99"/>
    <col collapsed="false" customWidth="true" hidden="false" outlineLevel="0" max="8" min="8" style="2" width="10.65"/>
    <col collapsed="false" customWidth="true" hidden="false" outlineLevel="0" max="9" min="9" style="4" width="9.49"/>
    <col collapsed="false" customWidth="true" hidden="false" outlineLevel="0" max="10" min="10" style="5" width="9.99"/>
    <col collapsed="false" customWidth="true" hidden="false" outlineLevel="0" max="11" min="11" style="5" width="11.99"/>
    <col collapsed="false" customWidth="true" hidden="false" outlineLevel="0" max="12" min="12" style="5" width="9.99"/>
    <col collapsed="false" customWidth="true" hidden="false" outlineLevel="0" max="13" min="13" style="5" width="12.65"/>
    <col collapsed="false" customWidth="true" hidden="false" outlineLevel="0" max="14" min="14" style="5" width="10.82"/>
    <col collapsed="false" customWidth="true" hidden="false" outlineLevel="0" max="15" min="15" style="5" width="18.5"/>
    <col collapsed="false" customWidth="false" hidden="false" outlineLevel="0" max="257" min="16" style="2" width="9.32"/>
  </cols>
  <sheetData>
    <row r="1" customFormat="false" ht="12.75" hidden="false" customHeight="false" outlineLevel="0" collapsed="false">
      <c r="O1" s="6" t="s">
        <v>0</v>
      </c>
    </row>
    <row r="2" customFormat="false" ht="12.75" hidden="false" customHeight="false" outlineLevel="0" collapsed="false">
      <c r="O2" s="6" t="s">
        <v>1</v>
      </c>
    </row>
    <row r="3" customFormat="false" ht="12.75" hidden="false" customHeight="false" outlineLevel="0" collapsed="false">
      <c r="O3" s="6"/>
    </row>
    <row r="4" customFormat="false" ht="15.75" hidden="false" customHeight="false" outlineLevel="0" collapsed="false">
      <c r="D4" s="7" t="s">
        <v>2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8"/>
      <c r="E5" s="8"/>
      <c r="F5" s="8"/>
      <c r="G5" s="8"/>
      <c r="H5" s="8"/>
      <c r="I5" s="8"/>
      <c r="J5" s="8"/>
    </row>
    <row r="6" customFormat="false" ht="57.75" hidden="false" customHeight="true" outlineLevel="0" collapsed="false">
      <c r="D6" s="9" t="s">
        <v>3</v>
      </c>
      <c r="E6" s="9"/>
      <c r="F6" s="9"/>
      <c r="G6" s="9"/>
      <c r="H6" s="9"/>
      <c r="I6" s="9"/>
      <c r="J6" s="9"/>
    </row>
    <row r="7" s="13" customFormat="true" ht="20.25" hidden="false" customHeight="true" outlineLevel="0" collapsed="false">
      <c r="A7" s="10" t="n">
        <v>52</v>
      </c>
      <c r="B7" s="10" t="n">
        <v>2423229</v>
      </c>
      <c r="C7" s="10"/>
      <c r="D7" s="11" t="s">
        <v>4</v>
      </c>
      <c r="E7" s="12"/>
      <c r="I7" s="14"/>
      <c r="J7" s="15"/>
      <c r="K7" s="15"/>
      <c r="L7" s="15"/>
      <c r="M7" s="15"/>
      <c r="N7" s="15"/>
      <c r="O7" s="15"/>
    </row>
    <row r="8" s="20" customFormat="true" ht="25.5" hidden="false" customHeight="true" outlineLevel="0" collapsed="false">
      <c r="A8" s="16" t="s">
        <v>5</v>
      </c>
      <c r="B8" s="16" t="s">
        <v>6</v>
      </c>
      <c r="C8" s="16" t="s">
        <v>7</v>
      </c>
      <c r="D8" s="17" t="s">
        <v>8</v>
      </c>
      <c r="E8" s="17" t="s">
        <v>9</v>
      </c>
      <c r="F8" s="16" t="s">
        <v>10</v>
      </c>
      <c r="G8" s="16" t="s">
        <v>11</v>
      </c>
      <c r="H8" s="16" t="s">
        <v>12</v>
      </c>
      <c r="I8" s="18" t="s">
        <v>13</v>
      </c>
      <c r="J8" s="19" t="s">
        <v>14</v>
      </c>
      <c r="K8" s="19"/>
      <c r="L8" s="19" t="s">
        <v>15</v>
      </c>
      <c r="M8" s="19"/>
      <c r="N8" s="19" t="s">
        <v>16</v>
      </c>
      <c r="O8" s="19"/>
    </row>
    <row r="9" s="25" customFormat="true" ht="12.75" hidden="false" customHeight="false" outlineLevel="0" collapsed="false">
      <c r="A9" s="21" t="n">
        <v>52</v>
      </c>
      <c r="B9" s="21" t="n">
        <v>2423229</v>
      </c>
      <c r="C9" s="21" t="n">
        <v>1</v>
      </c>
      <c r="D9" s="22" t="s">
        <v>17</v>
      </c>
      <c r="E9" s="22" t="s">
        <v>17</v>
      </c>
      <c r="F9" s="21" t="s">
        <v>18</v>
      </c>
      <c r="G9" s="21" t="s">
        <v>19</v>
      </c>
      <c r="H9" s="21" t="s">
        <v>20</v>
      </c>
      <c r="I9" s="23" t="n">
        <f aca="false">280+70</f>
        <v>350</v>
      </c>
      <c r="J9" s="24" t="n">
        <v>21.9</v>
      </c>
      <c r="K9" s="24" t="n">
        <f aca="false">I9*J9</f>
        <v>7665</v>
      </c>
      <c r="L9" s="24" t="n">
        <v>42</v>
      </c>
      <c r="M9" s="24" t="n">
        <f aca="false">I9*L9</f>
        <v>14700</v>
      </c>
      <c r="N9" s="24" t="n">
        <f aca="false">(J9+L9)/2</f>
        <v>31.95</v>
      </c>
      <c r="O9" s="24" t="n">
        <f aca="false">I9*N9</f>
        <v>11182.5</v>
      </c>
    </row>
    <row r="10" s="25" customFormat="true" ht="25.5" hidden="false" customHeight="false" outlineLevel="0" collapsed="false">
      <c r="A10" s="21" t="n">
        <v>52</v>
      </c>
      <c r="B10" s="21" t="n">
        <v>2423229</v>
      </c>
      <c r="C10" s="21" t="n">
        <v>2</v>
      </c>
      <c r="D10" s="22" t="s">
        <v>21</v>
      </c>
      <c r="E10" s="22" t="s">
        <v>21</v>
      </c>
      <c r="F10" s="21" t="s">
        <v>22</v>
      </c>
      <c r="G10" s="21" t="s">
        <v>23</v>
      </c>
      <c r="H10" s="21" t="s">
        <v>20</v>
      </c>
      <c r="I10" s="23" t="n">
        <v>150</v>
      </c>
      <c r="J10" s="24" t="n">
        <v>72.8</v>
      </c>
      <c r="K10" s="24" t="n">
        <f aca="false">I10*J10</f>
        <v>10920</v>
      </c>
      <c r="L10" s="24" t="n">
        <v>65.04</v>
      </c>
      <c r="M10" s="24" t="n">
        <f aca="false">I10*L10</f>
        <v>9756</v>
      </c>
      <c r="N10" s="24" t="n">
        <f aca="false">(J10+L10)/2</f>
        <v>68.92</v>
      </c>
      <c r="O10" s="24" t="n">
        <f aca="false">I10*N10</f>
        <v>10338</v>
      </c>
    </row>
    <row r="11" s="25" customFormat="true" ht="25.5" hidden="false" customHeight="false" outlineLevel="0" collapsed="false">
      <c r="A11" s="21" t="n">
        <v>52</v>
      </c>
      <c r="B11" s="21" t="n">
        <v>2423229</v>
      </c>
      <c r="C11" s="21" t="n">
        <v>3</v>
      </c>
      <c r="D11" s="22" t="s">
        <v>24</v>
      </c>
      <c r="E11" s="22" t="s">
        <v>25</v>
      </c>
      <c r="F11" s="21" t="s">
        <v>22</v>
      </c>
      <c r="G11" s="21" t="s">
        <v>26</v>
      </c>
      <c r="H11" s="21" t="s">
        <v>20</v>
      </c>
      <c r="I11" s="23" t="n">
        <v>300</v>
      </c>
      <c r="J11" s="24" t="n">
        <v>141.6</v>
      </c>
      <c r="K11" s="24" t="n">
        <f aca="false">I11*J11</f>
        <v>42480</v>
      </c>
      <c r="L11" s="24" t="n">
        <v>142.8</v>
      </c>
      <c r="M11" s="24" t="n">
        <f aca="false">I11*L11</f>
        <v>42840</v>
      </c>
      <c r="N11" s="24" t="n">
        <f aca="false">(J11+L11)/2</f>
        <v>142.2</v>
      </c>
      <c r="O11" s="24" t="n">
        <f aca="false">I11*N11</f>
        <v>42660</v>
      </c>
    </row>
    <row r="12" s="25" customFormat="true" ht="12.75" hidden="false" customHeight="false" outlineLevel="0" collapsed="false">
      <c r="A12" s="21" t="n">
        <v>52</v>
      </c>
      <c r="B12" s="21" t="n">
        <v>2423229</v>
      </c>
      <c r="C12" s="21" t="n">
        <v>4</v>
      </c>
      <c r="D12" s="22" t="s">
        <v>27</v>
      </c>
      <c r="E12" s="22" t="s">
        <v>28</v>
      </c>
      <c r="F12" s="21" t="s">
        <v>22</v>
      </c>
      <c r="G12" s="21" t="s">
        <v>29</v>
      </c>
      <c r="H12" s="21" t="s">
        <v>20</v>
      </c>
      <c r="I12" s="23" t="n">
        <f aca="false">20+5</f>
        <v>25</v>
      </c>
      <c r="J12" s="24" t="n">
        <v>42.6</v>
      </c>
      <c r="K12" s="24" t="n">
        <f aca="false">I12*J12</f>
        <v>1065</v>
      </c>
      <c r="L12" s="24" t="n">
        <v>38.04</v>
      </c>
      <c r="M12" s="24" t="n">
        <f aca="false">I12*L12</f>
        <v>951</v>
      </c>
      <c r="N12" s="24" t="n">
        <f aca="false">(J12+L12)/2</f>
        <v>40.32</v>
      </c>
      <c r="O12" s="24" t="n">
        <f aca="false">I12*N12</f>
        <v>1008</v>
      </c>
    </row>
    <row r="13" s="25" customFormat="true" ht="25.5" hidden="false" customHeight="false" outlineLevel="0" collapsed="false">
      <c r="A13" s="21" t="n">
        <v>52</v>
      </c>
      <c r="B13" s="21" t="n">
        <v>2423229</v>
      </c>
      <c r="C13" s="21" t="n">
        <v>5</v>
      </c>
      <c r="D13" s="22" t="s">
        <v>30</v>
      </c>
      <c r="E13" s="22" t="s">
        <v>31</v>
      </c>
      <c r="F13" s="21" t="s">
        <v>32</v>
      </c>
      <c r="G13" s="21" t="s">
        <v>33</v>
      </c>
      <c r="H13" s="21" t="s">
        <v>32</v>
      </c>
      <c r="I13" s="23" t="n">
        <f aca="false">80+20</f>
        <v>100</v>
      </c>
      <c r="J13" s="24" t="n">
        <v>490.56</v>
      </c>
      <c r="K13" s="24" t="n">
        <f aca="false">I13*J13</f>
        <v>49056</v>
      </c>
      <c r="L13" s="24" t="n">
        <v>271.5</v>
      </c>
      <c r="M13" s="24" t="n">
        <f aca="false">I13*L13</f>
        <v>27150</v>
      </c>
      <c r="N13" s="24" t="n">
        <f aca="false">(J13+L13)/2</f>
        <v>381.03</v>
      </c>
      <c r="O13" s="24" t="n">
        <f aca="false">I13*N13</f>
        <v>38103</v>
      </c>
    </row>
    <row r="14" s="25" customFormat="true" ht="25.5" hidden="false" customHeight="false" outlineLevel="0" collapsed="false">
      <c r="A14" s="21" t="n">
        <v>52</v>
      </c>
      <c r="B14" s="21" t="n">
        <v>2423229</v>
      </c>
      <c r="C14" s="21" t="n">
        <v>6</v>
      </c>
      <c r="D14" s="22" t="s">
        <v>34</v>
      </c>
      <c r="E14" s="22" t="s">
        <v>34</v>
      </c>
      <c r="F14" s="21" t="s">
        <v>22</v>
      </c>
      <c r="G14" s="21" t="s">
        <v>35</v>
      </c>
      <c r="H14" s="21" t="s">
        <v>20</v>
      </c>
      <c r="I14" s="23" t="n">
        <v>225</v>
      </c>
      <c r="J14" s="24" t="n">
        <v>32.5</v>
      </c>
      <c r="K14" s="24" t="n">
        <f aca="false">I14*J14</f>
        <v>7312.5</v>
      </c>
      <c r="L14" s="24" t="n">
        <v>36.1</v>
      </c>
      <c r="M14" s="24" t="n">
        <f aca="false">I14*L14</f>
        <v>8122.5</v>
      </c>
      <c r="N14" s="24" t="n">
        <f aca="false">(J14+L14)/2</f>
        <v>34.3</v>
      </c>
      <c r="O14" s="24" t="n">
        <f aca="false">I14*N14</f>
        <v>7717.5</v>
      </c>
    </row>
    <row r="15" s="25" customFormat="true" ht="12.75" hidden="false" customHeight="false" outlineLevel="0" collapsed="false">
      <c r="A15" s="21" t="n">
        <v>52</v>
      </c>
      <c r="B15" s="21" t="n">
        <v>2423229</v>
      </c>
      <c r="C15" s="21" t="n">
        <v>7</v>
      </c>
      <c r="D15" s="22" t="s">
        <v>36</v>
      </c>
      <c r="E15" s="22" t="s">
        <v>37</v>
      </c>
      <c r="F15" s="21" t="s">
        <v>22</v>
      </c>
      <c r="G15" s="21" t="s">
        <v>29</v>
      </c>
      <c r="H15" s="21" t="s">
        <v>20</v>
      </c>
      <c r="I15" s="23" t="n">
        <v>1150</v>
      </c>
      <c r="J15" s="24" t="n">
        <v>14.5</v>
      </c>
      <c r="K15" s="24" t="n">
        <f aca="false">I15*J15</f>
        <v>16675</v>
      </c>
      <c r="L15" s="24" t="n">
        <v>15.6</v>
      </c>
      <c r="M15" s="24" t="n">
        <f aca="false">I15*L15</f>
        <v>17940</v>
      </c>
      <c r="N15" s="24" t="n">
        <f aca="false">(J15+L15)/2</f>
        <v>15.05</v>
      </c>
      <c r="O15" s="24" t="n">
        <f aca="false">I15*N15</f>
        <v>17307.5</v>
      </c>
    </row>
    <row r="16" s="25" customFormat="true" ht="25.5" hidden="false" customHeight="false" outlineLevel="0" collapsed="false">
      <c r="A16" s="21" t="n">
        <v>52</v>
      </c>
      <c r="B16" s="21" t="n">
        <v>2423229</v>
      </c>
      <c r="C16" s="21" t="n">
        <v>8</v>
      </c>
      <c r="D16" s="22" t="s">
        <v>38</v>
      </c>
      <c r="E16" s="22" t="s">
        <v>38</v>
      </c>
      <c r="F16" s="21" t="s">
        <v>22</v>
      </c>
      <c r="G16" s="21" t="s">
        <v>39</v>
      </c>
      <c r="H16" s="21" t="s">
        <v>20</v>
      </c>
      <c r="I16" s="23" t="n">
        <f aca="false">32+8</f>
        <v>40</v>
      </c>
      <c r="J16" s="24" t="n">
        <v>221</v>
      </c>
      <c r="K16" s="24" t="n">
        <f aca="false">I16*J16</f>
        <v>8840</v>
      </c>
      <c r="L16" s="24" t="n">
        <v>207.2</v>
      </c>
      <c r="M16" s="24" t="n">
        <f aca="false">I16*L16</f>
        <v>8288</v>
      </c>
      <c r="N16" s="24" t="n">
        <f aca="false">(J16+L16)/2</f>
        <v>214.1</v>
      </c>
      <c r="O16" s="24" t="n">
        <f aca="false">I16*N16</f>
        <v>8564</v>
      </c>
    </row>
    <row r="17" s="25" customFormat="true" ht="12.75" hidden="false" customHeight="false" outlineLevel="0" collapsed="false">
      <c r="A17" s="21" t="n">
        <v>52</v>
      </c>
      <c r="B17" s="21" t="n">
        <v>2423229</v>
      </c>
      <c r="C17" s="21" t="n">
        <v>9</v>
      </c>
      <c r="D17" s="22" t="s">
        <v>40</v>
      </c>
      <c r="E17" s="22" t="s">
        <v>41</v>
      </c>
      <c r="F17" s="21" t="s">
        <v>22</v>
      </c>
      <c r="G17" s="21" t="s">
        <v>42</v>
      </c>
      <c r="H17" s="21" t="s">
        <v>20</v>
      </c>
      <c r="I17" s="23" t="n">
        <f aca="false">100+25</f>
        <v>125</v>
      </c>
      <c r="J17" s="24" t="n">
        <v>123.2</v>
      </c>
      <c r="K17" s="24" t="n">
        <f aca="false">I17*J17</f>
        <v>15400</v>
      </c>
      <c r="L17" s="24" t="n">
        <v>126.5</v>
      </c>
      <c r="M17" s="24" t="n">
        <f aca="false">I17*L17</f>
        <v>15812.5</v>
      </c>
      <c r="N17" s="24" t="n">
        <f aca="false">(J17+L17)/2</f>
        <v>124.85</v>
      </c>
      <c r="O17" s="24" t="n">
        <f aca="false">I17*N17</f>
        <v>15606.25</v>
      </c>
    </row>
    <row r="18" s="25" customFormat="true" ht="12.75" hidden="false" customHeight="false" outlineLevel="0" collapsed="false">
      <c r="A18" s="21" t="n">
        <v>52</v>
      </c>
      <c r="B18" s="21" t="n">
        <v>2423229</v>
      </c>
      <c r="C18" s="21" t="n">
        <v>10</v>
      </c>
      <c r="D18" s="22" t="s">
        <v>43</v>
      </c>
      <c r="E18" s="22" t="s">
        <v>44</v>
      </c>
      <c r="F18" s="21" t="s">
        <v>32</v>
      </c>
      <c r="G18" s="21" t="s">
        <v>45</v>
      </c>
      <c r="H18" s="21" t="s">
        <v>20</v>
      </c>
      <c r="I18" s="23" t="n">
        <f aca="false">18+4</f>
        <v>22</v>
      </c>
      <c r="J18" s="24" t="n">
        <v>1758.4</v>
      </c>
      <c r="K18" s="24" t="n">
        <f aca="false">I18*J18</f>
        <v>38684.8</v>
      </c>
      <c r="L18" s="24" t="n">
        <v>1765.8</v>
      </c>
      <c r="M18" s="24" t="n">
        <f aca="false">I18*L18</f>
        <v>38847.6</v>
      </c>
      <c r="N18" s="24" t="n">
        <f aca="false">(J18+L18)/2</f>
        <v>1762.1</v>
      </c>
      <c r="O18" s="24" t="n">
        <f aca="false">I18*N18</f>
        <v>38766.2</v>
      </c>
    </row>
    <row r="19" s="25" customFormat="true" ht="12.75" hidden="false" customHeight="false" outlineLevel="0" collapsed="false">
      <c r="A19" s="21" t="n">
        <v>52</v>
      </c>
      <c r="B19" s="21" t="n">
        <v>2423229</v>
      </c>
      <c r="C19" s="21" t="n">
        <v>11</v>
      </c>
      <c r="D19" s="22" t="s">
        <v>46</v>
      </c>
      <c r="E19" s="22" t="s">
        <v>46</v>
      </c>
      <c r="F19" s="21" t="s">
        <v>22</v>
      </c>
      <c r="G19" s="21" t="s">
        <v>47</v>
      </c>
      <c r="H19" s="21" t="s">
        <v>20</v>
      </c>
      <c r="I19" s="23" t="n">
        <f aca="false">12+3</f>
        <v>15</v>
      </c>
      <c r="J19" s="24" t="n">
        <v>22</v>
      </c>
      <c r="K19" s="24" t="n">
        <f aca="false">I19*J19</f>
        <v>330</v>
      </c>
      <c r="L19" s="24" t="n">
        <v>36.6</v>
      </c>
      <c r="M19" s="24" t="n">
        <f aca="false">I19*L19</f>
        <v>549</v>
      </c>
      <c r="N19" s="24" t="n">
        <f aca="false">(J19+L19)/2</f>
        <v>29.3</v>
      </c>
      <c r="O19" s="24" t="n">
        <f aca="false">I19*N19</f>
        <v>439.5</v>
      </c>
    </row>
    <row r="20" s="25" customFormat="true" ht="12.75" hidden="false" customHeight="false" outlineLevel="0" collapsed="false">
      <c r="A20" s="21" t="n">
        <v>52</v>
      </c>
      <c r="B20" s="21" t="n">
        <v>2423229</v>
      </c>
      <c r="C20" s="21" t="n">
        <v>12</v>
      </c>
      <c r="D20" s="22" t="s">
        <v>48</v>
      </c>
      <c r="E20" s="22" t="s">
        <v>48</v>
      </c>
      <c r="F20" s="21" t="s">
        <v>22</v>
      </c>
      <c r="G20" s="21" t="s">
        <v>49</v>
      </c>
      <c r="H20" s="21" t="s">
        <v>20</v>
      </c>
      <c r="I20" s="23" t="n">
        <v>1260</v>
      </c>
      <c r="J20" s="24" t="n">
        <v>29.2</v>
      </c>
      <c r="K20" s="24" t="n">
        <f aca="false">I20*J20</f>
        <v>36792</v>
      </c>
      <c r="L20" s="24" t="n">
        <v>30.49</v>
      </c>
      <c r="M20" s="24" t="n">
        <f aca="false">I20*L20</f>
        <v>38417.4</v>
      </c>
      <c r="N20" s="24" t="n">
        <f aca="false">(J20+L20)/2</f>
        <v>29.845</v>
      </c>
      <c r="O20" s="24" t="n">
        <f aca="false">I20*N20</f>
        <v>37604.7</v>
      </c>
    </row>
    <row r="21" s="20" customFormat="true" ht="12.75" hidden="false" customHeight="false" outlineLevel="0" collapsed="false">
      <c r="A21" s="16" t="n">
        <v>52</v>
      </c>
      <c r="B21" s="16" t="n">
        <v>2423229</v>
      </c>
      <c r="C21" s="26"/>
      <c r="D21" s="27" t="s">
        <v>50</v>
      </c>
      <c r="E21" s="28"/>
      <c r="F21" s="28"/>
      <c r="G21" s="28"/>
      <c r="H21" s="28"/>
      <c r="I21" s="28"/>
      <c r="J21" s="29"/>
      <c r="K21" s="19" t="n">
        <f aca="false">SUM(K9:K20)</f>
        <v>235220.3</v>
      </c>
      <c r="L21" s="19"/>
      <c r="M21" s="19" t="n">
        <f aca="false">SUM(M9:M20)</f>
        <v>223374</v>
      </c>
      <c r="N21" s="19"/>
      <c r="O21" s="19" t="n">
        <f aca="false">SUM(O9:O20)</f>
        <v>229297.15</v>
      </c>
    </row>
    <row r="23" customFormat="false" ht="51" hidden="false" customHeight="true" outlineLevel="0" collapsed="false">
      <c r="D23" s="30" t="s">
        <v>51</v>
      </c>
      <c r="E23" s="30"/>
      <c r="F23" s="30"/>
      <c r="G23" s="30"/>
      <c r="H23" s="30"/>
      <c r="I23" s="30"/>
      <c r="J23" s="30"/>
    </row>
  </sheetData>
  <autoFilter ref="A8:Y8"/>
  <mergeCells count="6">
    <mergeCell ref="D4:J4"/>
    <mergeCell ref="D6:J6"/>
    <mergeCell ref="J8:K8"/>
    <mergeCell ref="L8:M8"/>
    <mergeCell ref="N8:O8"/>
    <mergeCell ref="D23:J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03:36:28Z</dcterms:created>
  <dc:creator>Евтушенко Тамара</dc:creator>
  <dc:description/>
  <dc:language>en-US</dc:language>
  <cp:lastModifiedBy>Евтушенко Тамара</cp:lastModifiedBy>
  <cp:lastPrinted>2013-05-27T09:12:29Z</cp:lastPrinted>
  <dcterms:modified xsi:type="dcterms:W3CDTF">2013-06-05T08:20:58Z</dcterms:modified>
  <cp:revision>0</cp:revision>
  <dc:subject/>
  <dc:title/>
</cp:coreProperties>
</file>