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3. Обоснование НМЦ</t>
  </si>
  <si>
    <t xml:space="preserve">№ п/п</t>
  </si>
  <si>
    <t xml:space="preserve">Наименование</t>
  </si>
  <si>
    <t xml:space="preserve">Ед. изм.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ом.</t>
  </si>
  <si>
    <t xml:space="preserve">ЖК №1</t>
  </si>
  <si>
    <t xml:space="preserve">ЖК №2</t>
  </si>
  <si>
    <t xml:space="preserve">ПД</t>
  </si>
  <si>
    <t xml:space="preserve">пд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 Наименьшая цена</t>
  </si>
  <si>
    <t xml:space="preserve">Сумма</t>
  </si>
  <si>
    <t xml:space="preserve">Набор гинекологический стерильный о/р размер 1 (зеркало,перчатки,салфетка,цитощетка)</t>
  </si>
  <si>
    <t xml:space="preserve">штук</t>
  </si>
  <si>
    <t xml:space="preserve">Набор гинекологический стерильный о/р размер 2 (зеркало,перчатки,салфетка,цитощетка)</t>
  </si>
  <si>
    <t xml:space="preserve">Начальная (максимальная) цена договора 463 980,00 (Четыреста шестьдесят три тысячи девятьсот восемьдесят рублей 00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41"/>
    <col collapsed="false" customWidth="true" hidden="true" outlineLevel="0" max="15" min="4" style="0" width="9.14"/>
    <col collapsed="false" customWidth="true" hidden="false" outlineLevel="0" max="20" min="20" style="0" width="13.7"/>
    <col collapsed="false" customWidth="true" hidden="false" outlineLevel="0" max="21" min="21" style="0" width="10.28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30" hidden="false" customHeight="true" outlineLevel="0" collapsed="false">
      <c r="A4" s="2" t="s">
        <v>1</v>
      </c>
      <c r="B4" s="3" t="s">
        <v>2</v>
      </c>
      <c r="C4" s="2" t="s">
        <v>3</v>
      </c>
      <c r="D4" s="4" t="s">
        <v>4</v>
      </c>
      <c r="E4" s="5" t="s">
        <v>5</v>
      </c>
      <c r="F4" s="5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/>
      <c r="N4" s="6" t="s">
        <v>13</v>
      </c>
      <c r="O4" s="6" t="s">
        <v>14</v>
      </c>
      <c r="P4" s="2" t="s">
        <v>15</v>
      </c>
      <c r="Q4" s="2" t="s">
        <v>16</v>
      </c>
      <c r="R4" s="2" t="s">
        <v>17</v>
      </c>
      <c r="S4" s="2" t="s">
        <v>18</v>
      </c>
      <c r="T4" s="2" t="s">
        <v>19</v>
      </c>
      <c r="U4" s="2" t="s">
        <v>20</v>
      </c>
    </row>
    <row r="5" customFormat="false" ht="45" hidden="false" customHeight="false" outlineLevel="0" collapsed="false">
      <c r="A5" s="7" t="n">
        <v>1</v>
      </c>
      <c r="B5" s="8" t="s">
        <v>21</v>
      </c>
      <c r="C5" s="9" t="s">
        <v>22</v>
      </c>
      <c r="D5" s="10" t="n">
        <v>600</v>
      </c>
      <c r="E5" s="11"/>
      <c r="F5" s="12" t="n">
        <v>400</v>
      </c>
      <c r="G5" s="13" t="n">
        <v>450</v>
      </c>
      <c r="H5" s="13"/>
      <c r="I5" s="13" t="n">
        <v>600</v>
      </c>
      <c r="J5" s="13"/>
      <c r="K5" s="13" t="n">
        <v>1000</v>
      </c>
      <c r="L5" s="13" t="n">
        <v>1500</v>
      </c>
      <c r="M5" s="13" t="n">
        <f aca="false">(P5-N5)*T5</f>
        <v>101010</v>
      </c>
      <c r="N5" s="13" t="n">
        <v>200</v>
      </c>
      <c r="O5" s="13" t="n">
        <f aca="false">N5*T5</f>
        <v>4440</v>
      </c>
      <c r="P5" s="13" t="n">
        <v>4750</v>
      </c>
      <c r="Q5" s="13" t="n">
        <v>29.9</v>
      </c>
      <c r="R5" s="13" t="n">
        <v>27.4</v>
      </c>
      <c r="S5" s="13" t="n">
        <v>22.2</v>
      </c>
      <c r="T5" s="13" t="n">
        <v>22.2</v>
      </c>
      <c r="U5" s="14" t="n">
        <f aca="false">P5*T5</f>
        <v>105450</v>
      </c>
    </row>
    <row r="6" customFormat="false" ht="45" hidden="false" customHeight="false" outlineLevel="0" collapsed="false">
      <c r="A6" s="7" t="n">
        <v>2</v>
      </c>
      <c r="B6" s="8" t="s">
        <v>23</v>
      </c>
      <c r="C6" s="9" t="s">
        <v>22</v>
      </c>
      <c r="D6" s="10"/>
      <c r="E6" s="12"/>
      <c r="F6" s="11"/>
      <c r="G6" s="13" t="n">
        <v>150</v>
      </c>
      <c r="H6" s="13"/>
      <c r="I6" s="13"/>
      <c r="J6" s="13"/>
      <c r="K6" s="13" t="n">
        <v>2000</v>
      </c>
      <c r="L6" s="13" t="n">
        <v>6000</v>
      </c>
      <c r="M6" s="13" t="n">
        <f aca="false">(P6-N6)*T6</f>
        <v>180930</v>
      </c>
      <c r="N6" s="13" t="n">
        <v>8000</v>
      </c>
      <c r="O6" s="13" t="n">
        <f aca="false">N6*T6</f>
        <v>177600</v>
      </c>
      <c r="P6" s="13" t="n">
        <v>16150</v>
      </c>
      <c r="Q6" s="13" t="n">
        <v>29.9</v>
      </c>
      <c r="R6" s="13" t="n">
        <v>27.4</v>
      </c>
      <c r="S6" s="13" t="n">
        <v>22.2</v>
      </c>
      <c r="T6" s="13" t="n">
        <v>22.2</v>
      </c>
      <c r="U6" s="14" t="n">
        <f aca="false">P6*T6</f>
        <v>358530</v>
      </c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 t="n">
        <f aca="false">SUM(M5:M6)</f>
        <v>281940</v>
      </c>
      <c r="N7" s="1"/>
      <c r="O7" s="1" t="n">
        <f aca="false">SUM(O5:O6)</f>
        <v>182040</v>
      </c>
      <c r="P7" s="1"/>
      <c r="Q7" s="1"/>
      <c r="R7" s="1"/>
      <c r="S7" s="1"/>
      <c r="T7" s="1"/>
      <c r="U7" s="14" t="n">
        <f aca="false">SUM(U5:U6)</f>
        <v>463980</v>
      </c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 t="n">
        <f aca="false">M7+O7</f>
        <v>463980</v>
      </c>
      <c r="N8" s="1"/>
      <c r="O8" s="1"/>
      <c r="P8" s="1"/>
      <c r="Q8" s="1"/>
      <c r="R8" s="1"/>
      <c r="S8" s="1"/>
      <c r="T8" s="1"/>
      <c r="U8" s="1"/>
    </row>
    <row r="9" customFormat="false" ht="15" hidden="false" customHeight="false" outlineLevel="0" collapsed="false">
      <c r="A9" s="1" t="s">
        <v>2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5T06:03:00Z</dcterms:created>
  <dc:creator>1446</dc:creator>
  <dc:description/>
  <dc:language>en-US</dc:language>
  <cp:lastModifiedBy>1446</cp:lastModifiedBy>
  <cp:lastPrinted>2013-06-06T04:03:04Z</cp:lastPrinted>
  <dcterms:modified xsi:type="dcterms:W3CDTF">2013-06-06T05:37:03Z</dcterms:modified>
  <cp:revision>0</cp:revision>
  <dc:subject/>
  <dc:title/>
</cp:coreProperties>
</file>