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№ 4. Обоснование НМЦ</t>
  </si>
  <si>
    <t xml:space="preserve">№ п/п</t>
  </si>
  <si>
    <t xml:space="preserve">Наименование</t>
  </si>
  <si>
    <t xml:space="preserve">Ед. изм.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ом.</t>
  </si>
  <si>
    <t xml:space="preserve">ЖК №1</t>
  </si>
  <si>
    <t xml:space="preserve">ЖК №2</t>
  </si>
  <si>
    <t xml:space="preserve">ПД</t>
  </si>
  <si>
    <t xml:space="preserve">бюджет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Шприц трехкомпонентный 0,5мл</t>
  </si>
  <si>
    <t xml:space="preserve">штук</t>
  </si>
  <si>
    <t xml:space="preserve">Шприц трехкомпонентный 2,0мл</t>
  </si>
  <si>
    <t xml:space="preserve">Шприц трехкомпонентный 5,0мл</t>
  </si>
  <si>
    <t xml:space="preserve">Шприц трехкомпонентный 10,0мл</t>
  </si>
  <si>
    <t xml:space="preserve">Шприц трехкомпонентный 20,0мл</t>
  </si>
  <si>
    <t xml:space="preserve">Игла инъекционная 18G</t>
  </si>
  <si>
    <t xml:space="preserve">-</t>
  </si>
  <si>
    <t xml:space="preserve">Игла инъекционная 16G</t>
  </si>
  <si>
    <t xml:space="preserve">Система инфузионная светозащитная</t>
  </si>
  <si>
    <t xml:space="preserve">Начальная (максимальная) цена договора 662 058,10 (Шестьсот шестьдесят две тысячи пятьдесят восемь рублей 10 копее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56"/>
    <col collapsed="false" customWidth="true" hidden="true" outlineLevel="0" max="12" min="4" style="0" width="7.14"/>
    <col collapsed="false" customWidth="true" hidden="true" outlineLevel="0" max="13" min="13" style="0" width="11.42"/>
    <col collapsed="false" customWidth="true" hidden="true" outlineLevel="0" max="14" min="14" style="0" width="7.14"/>
    <col collapsed="false" customWidth="true" hidden="true" outlineLevel="0" max="15" min="15" style="0" width="7.56"/>
    <col collapsed="false" customWidth="true" hidden="true" outlineLevel="0" max="18" min="16" style="0" width="7.14"/>
    <col collapsed="false" customWidth="true" hidden="false" outlineLevel="0" max="24" min="24" style="0" width="10.85"/>
  </cols>
  <sheetData>
    <row r="1" customFormat="false" ht="12.75" hidden="false" customHeight="false" outlineLevel="0" collapsed="false">
      <c r="A1" s="0" t="s">
        <v>0</v>
      </c>
    </row>
    <row r="3" customFormat="false" ht="25.5" hidden="false" customHeight="false" outlineLevel="0" collapsed="false">
      <c r="A3" s="1" t="s">
        <v>1</v>
      </c>
      <c r="B3" s="2" t="s">
        <v>2</v>
      </c>
      <c r="C3" s="1" t="s">
        <v>3</v>
      </c>
      <c r="D3" s="3" t="s">
        <v>4</v>
      </c>
      <c r="E3" s="4" t="s">
        <v>5</v>
      </c>
      <c r="F3" s="4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/>
      <c r="N3" s="5" t="s">
        <v>13</v>
      </c>
      <c r="O3" s="5"/>
      <c r="P3" s="5" t="s">
        <v>14</v>
      </c>
      <c r="Q3" s="5"/>
      <c r="R3" s="5"/>
      <c r="S3" s="6" t="s">
        <v>15</v>
      </c>
      <c r="T3" s="1" t="s">
        <v>16</v>
      </c>
      <c r="U3" s="7" t="s">
        <v>17</v>
      </c>
      <c r="V3" s="7" t="s">
        <v>18</v>
      </c>
      <c r="W3" s="1" t="s">
        <v>19</v>
      </c>
      <c r="X3" s="5" t="s">
        <v>20</v>
      </c>
    </row>
    <row r="4" customFormat="false" ht="12.75" hidden="false" customHeight="false" outlineLevel="0" collapsed="false">
      <c r="A4" s="8" t="n">
        <v>1</v>
      </c>
      <c r="B4" s="9" t="s">
        <v>21</v>
      </c>
      <c r="C4" s="10" t="s">
        <v>22</v>
      </c>
      <c r="D4" s="11"/>
      <c r="E4" s="12"/>
      <c r="F4" s="13"/>
      <c r="G4" s="14"/>
      <c r="H4" s="14"/>
      <c r="I4" s="14"/>
      <c r="J4" s="14"/>
      <c r="K4" s="14"/>
      <c r="L4" s="14"/>
      <c r="M4" s="14" t="n">
        <f aca="false">(S4-P4-N4)*W4</f>
        <v>0</v>
      </c>
      <c r="N4" s="14"/>
      <c r="O4" s="14" t="n">
        <f aca="false">N4*W4</f>
        <v>0</v>
      </c>
      <c r="P4" s="14" t="n">
        <v>500</v>
      </c>
      <c r="Q4" s="14" t="n">
        <f aca="false">P4*W4</f>
        <v>555</v>
      </c>
      <c r="R4" s="15" t="n">
        <f aca="false">SUM(D4:L4,N4,P4)</f>
        <v>500</v>
      </c>
      <c r="S4" s="14" t="n">
        <v>500</v>
      </c>
      <c r="T4" s="16" t="n">
        <v>1.23</v>
      </c>
      <c r="U4" s="17" t="n">
        <v>1.11</v>
      </c>
      <c r="V4" s="18" t="n">
        <v>1.5</v>
      </c>
      <c r="W4" s="16" t="n">
        <f aca="false">U4</f>
        <v>1.11</v>
      </c>
      <c r="X4" s="19" t="n">
        <f aca="false">S4*W4</f>
        <v>555</v>
      </c>
    </row>
    <row r="5" customFormat="false" ht="12.75" hidden="false" customHeight="false" outlineLevel="0" collapsed="false">
      <c r="A5" s="20" t="n">
        <v>2</v>
      </c>
      <c r="B5" s="21" t="s">
        <v>23</v>
      </c>
      <c r="C5" s="22" t="s">
        <v>22</v>
      </c>
      <c r="D5" s="23" t="n">
        <v>9000</v>
      </c>
      <c r="E5" s="24" t="n">
        <v>18000</v>
      </c>
      <c r="F5" s="25" t="n">
        <v>10000</v>
      </c>
      <c r="G5" s="25" t="n">
        <v>21000</v>
      </c>
      <c r="H5" s="25" t="n">
        <v>4000</v>
      </c>
      <c r="I5" s="25" t="n">
        <v>9000</v>
      </c>
      <c r="J5" s="25" t="n">
        <v>1800</v>
      </c>
      <c r="K5" s="25" t="n">
        <v>1800</v>
      </c>
      <c r="L5" s="25" t="n">
        <v>8000</v>
      </c>
      <c r="M5" s="14" t="n">
        <f aca="false">(S5-P5-N5)*W5</f>
        <v>91686</v>
      </c>
      <c r="N5" s="25" t="n">
        <v>6000</v>
      </c>
      <c r="O5" s="14" t="n">
        <f aca="false">N5*W5</f>
        <v>6660</v>
      </c>
      <c r="P5" s="25" t="n">
        <v>4000</v>
      </c>
      <c r="Q5" s="14" t="n">
        <f aca="false">P5*W5</f>
        <v>4440</v>
      </c>
      <c r="R5" s="15" t="n">
        <f aca="false">SUM(D5:L5,N5,P5)</f>
        <v>92600</v>
      </c>
      <c r="S5" s="26" t="n">
        <v>92600</v>
      </c>
      <c r="T5" s="16" t="n">
        <v>1.23</v>
      </c>
      <c r="U5" s="17" t="n">
        <v>1.11</v>
      </c>
      <c r="V5" s="16" t="n">
        <v>1.5</v>
      </c>
      <c r="W5" s="16" t="n">
        <f aca="false">U5</f>
        <v>1.11</v>
      </c>
      <c r="X5" s="19" t="n">
        <f aca="false">S5*W5</f>
        <v>102786</v>
      </c>
    </row>
    <row r="6" customFormat="false" ht="12.75" hidden="false" customHeight="false" outlineLevel="0" collapsed="false">
      <c r="A6" s="8" t="n">
        <v>3</v>
      </c>
      <c r="B6" s="21" t="s">
        <v>24</v>
      </c>
      <c r="C6" s="22" t="s">
        <v>22</v>
      </c>
      <c r="D6" s="23" t="n">
        <v>15000</v>
      </c>
      <c r="E6" s="24" t="n">
        <v>26000</v>
      </c>
      <c r="F6" s="25" t="n">
        <v>15000</v>
      </c>
      <c r="G6" s="25" t="n">
        <v>33000</v>
      </c>
      <c r="H6" s="25" t="n">
        <v>22000</v>
      </c>
      <c r="I6" s="25" t="n">
        <v>12000</v>
      </c>
      <c r="J6" s="25" t="n">
        <v>1800</v>
      </c>
      <c r="K6" s="25" t="n">
        <v>1800</v>
      </c>
      <c r="L6" s="25" t="n">
        <v>15000</v>
      </c>
      <c r="M6" s="14" t="n">
        <f aca="false">(S6-P6-N6)*W6</f>
        <v>162840</v>
      </c>
      <c r="N6" s="25" t="n">
        <v>10000</v>
      </c>
      <c r="O6" s="14" t="n">
        <f aca="false">N6*W6</f>
        <v>11500</v>
      </c>
      <c r="P6" s="25" t="n">
        <v>3300</v>
      </c>
      <c r="Q6" s="14" t="n">
        <f aca="false">P6*W6</f>
        <v>3795</v>
      </c>
      <c r="R6" s="15" t="n">
        <f aca="false">SUM(D6:L6,N6,P6)</f>
        <v>154900</v>
      </c>
      <c r="S6" s="26" t="n">
        <v>154900</v>
      </c>
      <c r="T6" s="16" t="n">
        <v>1.28</v>
      </c>
      <c r="U6" s="17" t="n">
        <v>1.15</v>
      </c>
      <c r="V6" s="16" t="n">
        <v>1.6</v>
      </c>
      <c r="W6" s="16" t="n">
        <f aca="false">U6</f>
        <v>1.15</v>
      </c>
      <c r="X6" s="19" t="n">
        <f aca="false">S6*W6</f>
        <v>178135</v>
      </c>
    </row>
    <row r="7" customFormat="false" ht="12.75" hidden="false" customHeight="false" outlineLevel="0" collapsed="false">
      <c r="A7" s="20" t="n">
        <v>4</v>
      </c>
      <c r="B7" s="21" t="s">
        <v>25</v>
      </c>
      <c r="C7" s="22" t="s">
        <v>22</v>
      </c>
      <c r="D7" s="23" t="n">
        <v>12000</v>
      </c>
      <c r="E7" s="24" t="n">
        <v>28000</v>
      </c>
      <c r="F7" s="25" t="n">
        <v>10000</v>
      </c>
      <c r="G7" s="25" t="n">
        <v>15000</v>
      </c>
      <c r="H7" s="25" t="n">
        <v>18000</v>
      </c>
      <c r="I7" s="25" t="n">
        <v>6000</v>
      </c>
      <c r="J7" s="25" t="n">
        <v>3600</v>
      </c>
      <c r="K7" s="25" t="n">
        <v>1800</v>
      </c>
      <c r="L7" s="25" t="n">
        <v>15000</v>
      </c>
      <c r="M7" s="14" t="n">
        <f aca="false">(S7-P7-N7)*W7</f>
        <v>194732</v>
      </c>
      <c r="N7" s="25" t="n">
        <v>10000</v>
      </c>
      <c r="O7" s="14" t="n">
        <f aca="false">N7*W7</f>
        <v>17800</v>
      </c>
      <c r="P7" s="25" t="n">
        <v>2000</v>
      </c>
      <c r="Q7" s="14" t="n">
        <f aca="false">P7*W7</f>
        <v>3560</v>
      </c>
      <c r="R7" s="15" t="n">
        <f aca="false">SUM(D7:L7,N7,P7)</f>
        <v>121400</v>
      </c>
      <c r="S7" s="26" t="n">
        <v>121400</v>
      </c>
      <c r="T7" s="16" t="n">
        <v>1.9</v>
      </c>
      <c r="U7" s="17" t="n">
        <v>1.78</v>
      </c>
      <c r="V7" s="16" t="n">
        <v>2.2</v>
      </c>
      <c r="W7" s="16" t="n">
        <f aca="false">U7</f>
        <v>1.78</v>
      </c>
      <c r="X7" s="19" t="n">
        <f aca="false">S7*W7</f>
        <v>216092</v>
      </c>
    </row>
    <row r="8" customFormat="false" ht="12.75" hidden="false" customHeight="false" outlineLevel="0" collapsed="false">
      <c r="A8" s="8" t="n">
        <v>5</v>
      </c>
      <c r="B8" s="21" t="s">
        <v>26</v>
      </c>
      <c r="C8" s="22" t="s">
        <v>22</v>
      </c>
      <c r="D8" s="23" t="n">
        <v>1440</v>
      </c>
      <c r="E8" s="24" t="n">
        <v>7000</v>
      </c>
      <c r="F8" s="25" t="n">
        <v>2000</v>
      </c>
      <c r="G8" s="25" t="n">
        <v>2000</v>
      </c>
      <c r="H8" s="25" t="n">
        <v>7000</v>
      </c>
      <c r="I8" s="25" t="n">
        <v>3000</v>
      </c>
      <c r="J8" s="25" t="n">
        <v>2000</v>
      </c>
      <c r="K8" s="25" t="n">
        <v>1800</v>
      </c>
      <c r="L8" s="25" t="n">
        <v>8000</v>
      </c>
      <c r="M8" s="14" t="n">
        <f aca="false">(S8-P8-N8)*W8</f>
        <v>88339.2</v>
      </c>
      <c r="N8" s="25" t="n">
        <v>3000</v>
      </c>
      <c r="O8" s="14" t="n">
        <f aca="false">N8*W8</f>
        <v>7740</v>
      </c>
      <c r="P8" s="25" t="n">
        <v>720</v>
      </c>
      <c r="Q8" s="14" t="n">
        <f aca="false">P8*W8</f>
        <v>1857.6</v>
      </c>
      <c r="R8" s="15" t="n">
        <f aca="false">SUM(D8:L8,N8,P8)</f>
        <v>37960</v>
      </c>
      <c r="S8" s="26" t="n">
        <v>37960</v>
      </c>
      <c r="T8" s="16" t="n">
        <v>2.7</v>
      </c>
      <c r="U8" s="17" t="n">
        <v>2.58</v>
      </c>
      <c r="V8" s="16" t="n">
        <v>3</v>
      </c>
      <c r="W8" s="16" t="n">
        <f aca="false">U8</f>
        <v>2.58</v>
      </c>
      <c r="X8" s="19" t="n">
        <f aca="false">S8*W8</f>
        <v>97936.8</v>
      </c>
    </row>
    <row r="9" customFormat="false" ht="12.75" hidden="false" customHeight="false" outlineLevel="0" collapsed="false">
      <c r="A9" s="20" t="n">
        <v>6</v>
      </c>
      <c r="B9" s="9" t="s">
        <v>27</v>
      </c>
      <c r="C9" s="10" t="s">
        <v>22</v>
      </c>
      <c r="D9" s="11"/>
      <c r="E9" s="27" t="n">
        <v>600</v>
      </c>
      <c r="F9" s="14"/>
      <c r="G9" s="14" t="n">
        <v>300</v>
      </c>
      <c r="H9" s="14"/>
      <c r="I9" s="14"/>
      <c r="J9" s="14"/>
      <c r="K9" s="14"/>
      <c r="L9" s="14"/>
      <c r="M9" s="14" t="n">
        <f aca="false">(S9-P9-N9)*W9</f>
        <v>558</v>
      </c>
      <c r="N9" s="14"/>
      <c r="O9" s="14" t="n">
        <f aca="false">N9*W9</f>
        <v>0</v>
      </c>
      <c r="P9" s="14"/>
      <c r="Q9" s="14" t="n">
        <f aca="false">P9*W9</f>
        <v>0</v>
      </c>
      <c r="R9" s="15" t="n">
        <f aca="false">SUM(D9:L9,N9,P9)</f>
        <v>900</v>
      </c>
      <c r="S9" s="14" t="n">
        <v>900</v>
      </c>
      <c r="T9" s="16" t="s">
        <v>28</v>
      </c>
      <c r="U9" s="17" t="n">
        <v>0.62</v>
      </c>
      <c r="V9" s="18" t="s">
        <v>28</v>
      </c>
      <c r="W9" s="16" t="n">
        <f aca="false">U9</f>
        <v>0.62</v>
      </c>
      <c r="X9" s="19" t="n">
        <f aca="false">S9*W9</f>
        <v>558</v>
      </c>
    </row>
    <row r="10" customFormat="false" ht="12.75" hidden="false" customHeight="false" outlineLevel="0" collapsed="false">
      <c r="A10" s="8" t="n">
        <v>7</v>
      </c>
      <c r="B10" s="9" t="s">
        <v>29</v>
      </c>
      <c r="C10" s="10" t="s">
        <v>22</v>
      </c>
      <c r="D10" s="11"/>
      <c r="E10" s="27"/>
      <c r="F10" s="14"/>
      <c r="G10" s="14" t="n">
        <v>300</v>
      </c>
      <c r="H10" s="14"/>
      <c r="I10" s="14"/>
      <c r="J10" s="14"/>
      <c r="K10" s="14"/>
      <c r="L10" s="14"/>
      <c r="M10" s="14" t="n">
        <f aca="false">(S10-P10-N10)*W10</f>
        <v>186</v>
      </c>
      <c r="N10" s="14"/>
      <c r="O10" s="14" t="n">
        <f aca="false">N10*W10</f>
        <v>0</v>
      </c>
      <c r="P10" s="14"/>
      <c r="Q10" s="14" t="n">
        <f aca="false">P10*W10</f>
        <v>0</v>
      </c>
      <c r="R10" s="15" t="n">
        <f aca="false">SUM(D10:L10,N10,P10)</f>
        <v>300</v>
      </c>
      <c r="S10" s="14" t="n">
        <v>300</v>
      </c>
      <c r="T10" s="16" t="s">
        <v>28</v>
      </c>
      <c r="U10" s="17" t="n">
        <v>0.62</v>
      </c>
      <c r="V10" s="18" t="s">
        <v>28</v>
      </c>
      <c r="W10" s="16" t="n">
        <f aca="false">U10</f>
        <v>0.62</v>
      </c>
      <c r="X10" s="19" t="n">
        <f aca="false">S10*W10</f>
        <v>186</v>
      </c>
    </row>
    <row r="11" customFormat="false" ht="12.75" hidden="false" customHeight="false" outlineLevel="0" collapsed="false">
      <c r="A11" s="20" t="n">
        <v>8</v>
      </c>
      <c r="B11" s="9" t="s">
        <v>30</v>
      </c>
      <c r="C11" s="10" t="s">
        <v>22</v>
      </c>
      <c r="D11" s="11" t="n">
        <v>30</v>
      </c>
      <c r="E11" s="27" t="n">
        <v>8000</v>
      </c>
      <c r="F11" s="14" t="n">
        <v>10</v>
      </c>
      <c r="G11" s="14" t="n">
        <v>1600</v>
      </c>
      <c r="H11" s="14" t="n">
        <v>30</v>
      </c>
      <c r="I11" s="14" t="n">
        <v>15</v>
      </c>
      <c r="J11" s="14" t="n">
        <v>4500</v>
      </c>
      <c r="K11" s="14" t="n">
        <v>300</v>
      </c>
      <c r="L11" s="28" t="n">
        <v>2000</v>
      </c>
      <c r="M11" s="14" t="n">
        <f aca="false">(S11-P11-N11)*W11</f>
        <v>65610.3</v>
      </c>
      <c r="N11" s="14" t="n">
        <v>40</v>
      </c>
      <c r="O11" s="14" t="n">
        <f aca="false">N11*W11</f>
        <v>159.2</v>
      </c>
      <c r="P11" s="14" t="n">
        <v>10</v>
      </c>
      <c r="Q11" s="14" t="n">
        <f aca="false">P11*W11</f>
        <v>39.8</v>
      </c>
      <c r="R11" s="15" t="n">
        <f aca="false">SUM(D11:L11,N11,P11)</f>
        <v>16535</v>
      </c>
      <c r="S11" s="15" t="n">
        <v>16535</v>
      </c>
      <c r="T11" s="16" t="n">
        <v>4.1</v>
      </c>
      <c r="U11" s="17" t="n">
        <v>3.98</v>
      </c>
      <c r="V11" s="16" t="n">
        <v>4.5</v>
      </c>
      <c r="W11" s="16" t="n">
        <f aca="false">U11</f>
        <v>3.98</v>
      </c>
      <c r="X11" s="19" t="n">
        <f aca="false">S11*W11</f>
        <v>65809.3</v>
      </c>
    </row>
    <row r="12" customFormat="false" ht="12.75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30" t="n">
        <f aca="false">SUM(M4:M11)</f>
        <v>603951.5</v>
      </c>
      <c r="N12" s="29"/>
      <c r="O12" s="31" t="n">
        <f aca="false">SUM(O4:O11)</f>
        <v>43859.2</v>
      </c>
      <c r="P12" s="29"/>
      <c r="Q12" s="31" t="n">
        <f aca="false">SUM(Q4:Q11)</f>
        <v>14247.4</v>
      </c>
      <c r="R12" s="31"/>
      <c r="S12" s="29"/>
      <c r="T12" s="32"/>
      <c r="U12" s="32"/>
      <c r="V12" s="32"/>
      <c r="W12" s="32"/>
      <c r="X12" s="19" t="n">
        <f aca="false">SUM(X4:X11)</f>
        <v>662058.1</v>
      </c>
    </row>
    <row r="13" customFormat="false" ht="12.7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33" t="n">
        <f aca="false">M12+O12+Q12</f>
        <v>662058.1</v>
      </c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</row>
    <row r="14" customFormat="false" ht="12.75" hidden="false" customHeight="false" outlineLevel="0" collapsed="false">
      <c r="A14" s="0" t="s">
        <v>31</v>
      </c>
    </row>
  </sheetData>
  <printOptions headings="false" gridLines="false" gridLinesSet="true" horizontalCentered="false" verticalCentered="false"/>
  <pageMargins left="0.4" right="0.2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1:26:09Z</dcterms:created>
  <dc:creator>1446</dc:creator>
  <dc:description/>
  <dc:language>en-US</dc:language>
  <cp:lastModifiedBy>1446</cp:lastModifiedBy>
  <cp:lastPrinted>2013-06-11T06:23:08Z</cp:lastPrinted>
  <dcterms:modified xsi:type="dcterms:W3CDTF">2013-06-11T07:01:41Z</dcterms:modified>
  <cp:revision>0</cp:revision>
  <dc:subject/>
  <dc:title/>
</cp:coreProperties>
</file>