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Информ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30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0</v>
      </c>
      <c r="C6" s="16" t="n">
        <v>396413</v>
      </c>
      <c r="D6" s="16" t="n">
        <v>396417.5</v>
      </c>
      <c r="E6" s="14"/>
      <c r="F6" s="14"/>
      <c r="G6" s="14"/>
      <c r="H6" s="17" t="n">
        <f aca="false">(C6+D6)/2</f>
        <v>396415.2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6-11T07:39:49Z</cp:lastPrinted>
  <dcterms:modified xsi:type="dcterms:W3CDTF">2013-06-11T07:40:16Z</dcterms:modified>
  <cp:revision>0</cp:revision>
  <dc:subject/>
  <dc:title/>
</cp:coreProperties>
</file>