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 к документации об открытом аукционе в электронной форме</t>
  </si>
  <si>
    <t xml:space="preserve">открытом аукционе в электронной форме</t>
  </si>
  <si>
    <t xml:space="preserve">Обоснование начальной (максимальной) цены 
Начальная (максимальная) цена гражданско-правового договора сформирована, исходя из наиболее низких цен коммерческих предложений</t>
  </si>
  <si>
    <t xml:space="preserve">№ п/п</t>
  </si>
  <si>
    <t xml:space="preserve">Наименование</t>
  </si>
  <si>
    <t xml:space="preserve">ООО "Паритет-Центр" 
150002, г. Ярославль, пр.Ленина, 2а
</t>
  </si>
  <si>
    <t xml:space="preserve">ООО "Нойман"
107589, г. Москва, ул.
Алтайская, д.22, оф. 10.</t>
  </si>
  <si>
    <t xml:space="preserve">ООО "Вертэкс"
420012, г. Казань,ул. Щаповал д. 26, оф. 205 Д 
</t>
  </si>
  <si>
    <t xml:space="preserve">Средняя стоимость</t>
  </si>
  <si>
    <t xml:space="preserve">Atlantis Автоматический вошер (Biochrom, Великобритания) 2 рабочих раствора</t>
  </si>
  <si>
    <t xml:space="preserve">Кс 4 Delta 4-канальный анализатор-коагулометр со стартовой пипеткой</t>
  </si>
  <si>
    <t xml:space="preserve">Молекулярно-резонансный хирургический аппарат Vesalius LX 80 в комплекте с электродами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99"/>
    <col collapsed="false" customWidth="true" hidden="false" outlineLevel="0" max="3" min="3" style="2" width="20.99"/>
    <col collapsed="false" customWidth="true" hidden="false" outlineLevel="0" max="4" min="4" style="3" width="23.7"/>
    <col collapsed="false" customWidth="true" hidden="false" outlineLevel="0" max="5" min="5" style="3" width="18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E4" s="6"/>
      <c r="F4" s="6"/>
    </row>
    <row r="5" s="10" customFormat="true" ht="94.5" hidden="false" customHeight="fals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7" t="s">
        <v>7</v>
      </c>
      <c r="F5" s="7" t="s">
        <v>8</v>
      </c>
    </row>
    <row r="6" customFormat="false" ht="47.25" hidden="false" customHeight="false" outlineLevel="0" collapsed="false">
      <c r="A6" s="11" t="n">
        <v>1</v>
      </c>
      <c r="B6" s="12" t="s">
        <v>9</v>
      </c>
      <c r="C6" s="13" t="n">
        <v>230000</v>
      </c>
      <c r="D6" s="13" t="n">
        <v>241500</v>
      </c>
      <c r="E6" s="13" t="n">
        <v>220800</v>
      </c>
      <c r="F6" s="9" t="n">
        <f aca="false">SUM(C6+D6+E6)/3</f>
        <v>230766.666666667</v>
      </c>
    </row>
    <row r="7" customFormat="false" ht="47.25" hidden="false" customHeight="false" outlineLevel="0" collapsed="false">
      <c r="A7" s="14" t="n">
        <v>2</v>
      </c>
      <c r="B7" s="12" t="s">
        <v>10</v>
      </c>
      <c r="C7" s="13" t="n">
        <v>195000</v>
      </c>
      <c r="D7" s="13" t="n">
        <v>204750</v>
      </c>
      <c r="E7" s="13" t="n">
        <v>187200</v>
      </c>
      <c r="F7" s="9" t="n">
        <f aca="false">SUM(C7+D7+E7)/3</f>
        <v>195650</v>
      </c>
    </row>
    <row r="8" customFormat="false" ht="63" hidden="false" customHeight="false" outlineLevel="0" collapsed="false">
      <c r="A8" s="14" t="n">
        <v>3</v>
      </c>
      <c r="B8" s="12" t="s">
        <v>11</v>
      </c>
      <c r="C8" s="13" t="n">
        <v>510000</v>
      </c>
      <c r="D8" s="13" t="n">
        <v>535500</v>
      </c>
      <c r="E8" s="13" t="n">
        <v>489600</v>
      </c>
      <c r="F8" s="9" t="n">
        <f aca="false">SUM(C8+D8+E8)/3</f>
        <v>511700</v>
      </c>
    </row>
    <row r="9" customFormat="false" ht="15.75" hidden="false" customHeight="false" outlineLevel="0" collapsed="false">
      <c r="B9" s="15" t="s">
        <v>12</v>
      </c>
      <c r="C9" s="16"/>
      <c r="D9" s="16"/>
      <c r="E9" s="16"/>
      <c r="F9" s="17" t="n">
        <f aca="false">F6+F7+F8</f>
        <v>938116.666666667</v>
      </c>
    </row>
    <row r="10" customFormat="false" ht="12.75" hidden="false" customHeight="false" outlineLevel="0" collapsed="false">
      <c r="B10" s="18"/>
    </row>
    <row r="12" customFormat="false" ht="12.75" hidden="false" customHeight="false" outlineLevel="0" collapsed="false">
      <c r="H12" s="19"/>
    </row>
  </sheetData>
  <mergeCells count="3">
    <mergeCell ref="E1:F1"/>
    <mergeCell ref="E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6-18T04:07:49Z</cp:lastPrinted>
  <dcterms:modified xsi:type="dcterms:W3CDTF">2013-06-18T04:07:59Z</dcterms:modified>
  <cp:revision>0</cp:revision>
  <dc:subject/>
  <dc:title/>
</cp:coreProperties>
</file>