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бакале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ГеркулесГОСТ 21149-93;
ТУ 9294-001-00936523-2006 </t>
  </si>
  <si>
    <t xml:space="preserve">кг</t>
  </si>
  <si>
    <t xml:space="preserve">Горох колотыйГОСТ 6201-68;
ТУ 9294-009-54844059-02</t>
  </si>
  <si>
    <t xml:space="preserve">Гречневая крупа ядрицаГОСТ 5550-74;
ТУ 9294-001-54844059-02
</t>
  </si>
  <si>
    <t xml:space="preserve">Крупа кукурузнаяГОСТ 6002-69;
ТУ 9294-001-24455142-02</t>
  </si>
  <si>
    <t xml:space="preserve">Крупа маннаяГОСТ 7022-97</t>
  </si>
  <si>
    <t xml:space="preserve">Крупа перловая ГОСТ 5784-60</t>
  </si>
  <si>
    <t xml:space="preserve">Крупа пшеничнаяГОСТ 276-60;
ТУ 9294-008-54844059-02</t>
  </si>
  <si>
    <t xml:space="preserve">Крупа ячневаяГОСТ 5784-60</t>
  </si>
  <si>
    <t xml:space="preserve">Макаронные изделия в/сГОСТ Р 51865-2002</t>
  </si>
  <si>
    <t xml:space="preserve">Пшено ГОСТ572-60</t>
  </si>
  <si>
    <t xml:space="preserve">Рис (круглый, длинный)ГОСТ 6292-93;
ТУ 8 РФ 11-111-92</t>
  </si>
  <si>
    <t xml:space="preserve">Мука пшеничная в/сГОСТ Р 52189-2003</t>
  </si>
  <si>
    <t xml:space="preserve">Сахар-песокГОСТ 21-94</t>
  </si>
  <si>
    <t xml:space="preserve">КакаоГОСТ 108-76</t>
  </si>
  <si>
    <t xml:space="preserve">Кисель сухой фрукт.-ягодныйГОСТ 18488-2000</t>
  </si>
  <si>
    <t xml:space="preserve">Кофейный напиток, злаковый нерастворимый (суррогатный)ТУ 9198-005-13510518-09</t>
  </si>
  <si>
    <t xml:space="preserve">Чай черный байховыйТУ 9191-001-39420178-97
ТУ 9191-001-47-12-83-51</t>
  </si>
  <si>
    <t xml:space="preserve">Соль йодированнаяГОСТ Р 51574-2000</t>
  </si>
  <si>
    <t xml:space="preserve">Дрожжи сухие ГОСТ 28483-90</t>
  </si>
  <si>
    <t xml:space="preserve">шт</t>
  </si>
  <si>
    <t xml:space="preserve">Молоко сухоеГОСТ 4495-87; ГОСТ Р 52791-2007</t>
  </si>
  <si>
    <t xml:space="preserve">Вафли весовые с кремовой или пралиновой (кг)ГОСТ 14031-68
ГОСТ Р 51074-2003;
ТУ 9137-001-43717435-07;
ТУ 9137-001-00351231-2001</t>
  </si>
  <si>
    <t xml:space="preserve">Печенье "Сахарное"ГОСТ 24901-89;
ГОСТ Р 51074-2003;
ТУ 9131-015-13870642-2005</t>
  </si>
  <si>
    <t xml:space="preserve">Огурцы консервированные,стеклобанка 3лГОСТ 20144-74</t>
  </si>
  <si>
    <t xml:space="preserve">Зеленый горошек консервированныйГОСТ 15842-90;
ТУ 9161-180-04782324-01</t>
  </si>
  <si>
    <t xml:space="preserve">Повидло фруктово-ягодное (до 1кг)ГОСТ 6229-88;
ГОСТ Р 51934-2002</t>
  </si>
  <si>
    <t xml:space="preserve">Масло подсолнечное рафинированное бут. (от1 литр до 5л)ГОСТ Р 52465-2005</t>
  </si>
  <si>
    <t xml:space="preserve">л</t>
  </si>
  <si>
    <t xml:space="preserve">Молоко сгущенное, (до400гр) (шт)ГОСТ 2903-78</t>
  </si>
  <si>
    <t xml:space="preserve">Томатная паста (до  1,5кг)ГОСТ 3343-89</t>
  </si>
  <si>
    <t xml:space="preserve">Соки фруктовые, тетрапак (до 2л)(л)9163-002
-14431560-04;
ТУ 9162-003-14431560-04;
ТУ 9163-008-42235970-02;
ТУ 9163-007-42235970
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41"/>
    <col collapsed="false" customWidth="true" hidden="false" outlineLevel="0" max="5" min="5" style="0" width="16.42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/>
      <c r="F5" s="1"/>
      <c r="G5" s="1"/>
      <c r="H5" s="1"/>
      <c r="I5" s="1"/>
      <c r="J5" s="1" t="s">
        <v>7</v>
      </c>
      <c r="K5" s="1"/>
    </row>
    <row r="6" customFormat="false" ht="12.75" hidden="false" customHeight="false" outlineLevel="0" collapsed="false">
      <c r="A6" s="1"/>
      <c r="B6" s="1"/>
      <c r="C6" s="1"/>
      <c r="D6" s="1" t="s">
        <v>8</v>
      </c>
      <c r="E6" s="1"/>
      <c r="F6" s="1" t="s">
        <v>9</v>
      </c>
      <c r="G6" s="1"/>
      <c r="H6" s="1" t="s">
        <v>10</v>
      </c>
      <c r="I6" s="1"/>
      <c r="J6" s="1"/>
      <c r="K6" s="1"/>
    </row>
    <row r="7" customFormat="false" ht="63.75" hidden="false" customHeight="false" outlineLevel="0" collapsed="false">
      <c r="A7" s="1"/>
      <c r="B7" s="1"/>
      <c r="C7" s="1"/>
      <c r="D7" s="2" t="s">
        <v>11</v>
      </c>
      <c r="E7" s="2" t="s">
        <v>12</v>
      </c>
      <c r="F7" s="2" t="s">
        <v>11</v>
      </c>
      <c r="G7" s="2" t="s">
        <v>12</v>
      </c>
      <c r="H7" s="2" t="s">
        <v>11</v>
      </c>
      <c r="I7" s="2" t="s">
        <v>12</v>
      </c>
      <c r="J7" s="2" t="s">
        <v>11</v>
      </c>
      <c r="K7" s="2" t="s">
        <v>12</v>
      </c>
    </row>
    <row r="8" customFormat="false" ht="30.75" hidden="false" customHeight="true" outlineLevel="0" collapsed="false">
      <c r="A8" s="3" t="s">
        <v>13</v>
      </c>
      <c r="B8" s="1" t="s">
        <v>14</v>
      </c>
      <c r="C8" s="1" t="n">
        <v>35</v>
      </c>
      <c r="D8" s="1" t="n">
        <v>27.14</v>
      </c>
      <c r="E8" s="4" t="n">
        <f aca="false">SUM(C8*D8)</f>
        <v>949.9</v>
      </c>
      <c r="F8" s="1" t="n">
        <v>30.4</v>
      </c>
      <c r="G8" s="4" t="n">
        <f aca="false">SUM(C8*F8)</f>
        <v>1064</v>
      </c>
      <c r="H8" s="1" t="n">
        <v>28</v>
      </c>
      <c r="I8" s="4" t="n">
        <f aca="false">SUM(C8*H8)</f>
        <v>980</v>
      </c>
      <c r="J8" s="5" t="n">
        <f aca="false">SUM((D8+F8+H8)/3)</f>
        <v>28.5133333333333</v>
      </c>
      <c r="K8" s="5" t="n">
        <f aca="false">SUM((E8+G8+I8)/3)</f>
        <v>997.966666666667</v>
      </c>
    </row>
    <row r="9" customFormat="false" ht="28.5" hidden="false" customHeight="true" outlineLevel="0" collapsed="false">
      <c r="A9" s="3" t="s">
        <v>15</v>
      </c>
      <c r="B9" s="1" t="s">
        <v>14</v>
      </c>
      <c r="C9" s="1" t="n">
        <v>15</v>
      </c>
      <c r="D9" s="1" t="n">
        <v>24</v>
      </c>
      <c r="E9" s="4" t="n">
        <f aca="false">SUM(C9*D9)</f>
        <v>360</v>
      </c>
      <c r="F9" s="1" t="n">
        <v>22.34</v>
      </c>
      <c r="G9" s="4" t="n">
        <f aca="false">SUM(C9*F9)</f>
        <v>335.1</v>
      </c>
      <c r="H9" s="1" t="n">
        <v>25</v>
      </c>
      <c r="I9" s="4" t="n">
        <f aca="false">SUM(C9*H9)</f>
        <v>375</v>
      </c>
      <c r="J9" s="5" t="n">
        <f aca="false">SUM((D9+F9+H9)/3)</f>
        <v>23.78</v>
      </c>
      <c r="K9" s="5" t="n">
        <f aca="false">SUM((E9+G9+I9)/3)</f>
        <v>356.7</v>
      </c>
    </row>
    <row r="10" customFormat="false" ht="25.5" hidden="false" customHeight="true" outlineLevel="0" collapsed="false">
      <c r="A10" s="3" t="s">
        <v>16</v>
      </c>
      <c r="B10" s="1" t="s">
        <v>14</v>
      </c>
      <c r="C10" s="1" t="n">
        <v>15</v>
      </c>
      <c r="D10" s="1" t="n">
        <v>34.3</v>
      </c>
      <c r="E10" s="4" t="n">
        <f aca="false">SUM(C10*D10)</f>
        <v>514.5</v>
      </c>
      <c r="F10" s="1" t="n">
        <v>25.54</v>
      </c>
      <c r="G10" s="4" t="n">
        <f aca="false">SUM(C10*F10)</f>
        <v>383.1</v>
      </c>
      <c r="H10" s="1" t="n">
        <v>45</v>
      </c>
      <c r="I10" s="4" t="n">
        <f aca="false">SUM(C10*H10)</f>
        <v>675</v>
      </c>
      <c r="J10" s="5" t="n">
        <f aca="false">SUM((D10+F10+H10)/3)</f>
        <v>34.9466666666667</v>
      </c>
      <c r="K10" s="5" t="n">
        <f aca="false">SUM((E10+G10+I10)/3)</f>
        <v>524.2</v>
      </c>
    </row>
    <row r="11" customFormat="false" ht="24.75" hidden="false" customHeight="true" outlineLevel="0" collapsed="false">
      <c r="A11" s="3" t="s">
        <v>17</v>
      </c>
      <c r="B11" s="1" t="s">
        <v>14</v>
      </c>
      <c r="C11" s="1" t="n">
        <v>55</v>
      </c>
      <c r="D11" s="1" t="n">
        <v>29.5</v>
      </c>
      <c r="E11" s="4" t="n">
        <f aca="false">SUM(C11*D11)</f>
        <v>1622.5</v>
      </c>
      <c r="F11" s="1" t="n">
        <v>29.5</v>
      </c>
      <c r="G11" s="4" t="n">
        <f aca="false">SUM(C11*F11)</f>
        <v>1622.5</v>
      </c>
      <c r="H11" s="1" t="n">
        <v>30</v>
      </c>
      <c r="I11" s="4" t="n">
        <f aca="false">SUM(C11*H11)</f>
        <v>1650</v>
      </c>
      <c r="J11" s="5" t="n">
        <f aca="false">SUM((D11+F11+H11)/3)</f>
        <v>29.6666666666667</v>
      </c>
      <c r="K11" s="5" t="n">
        <f aca="false">SUM((E11+G11+I11)/3)</f>
        <v>1631.66666666667</v>
      </c>
    </row>
    <row r="12" customFormat="false" ht="18.75" hidden="false" customHeight="true" outlineLevel="0" collapsed="false">
      <c r="A12" s="6" t="s">
        <v>18</v>
      </c>
      <c r="B12" s="1" t="s">
        <v>14</v>
      </c>
      <c r="C12" s="1" t="n">
        <v>75</v>
      </c>
      <c r="D12" s="1" t="n">
        <v>28.7</v>
      </c>
      <c r="E12" s="4" t="n">
        <f aca="false">SUM(C12*D12)</f>
        <v>2152.5</v>
      </c>
      <c r="F12" s="1" t="n">
        <v>28.1</v>
      </c>
      <c r="G12" s="4" t="n">
        <f aca="false">SUM(C12*F12)</f>
        <v>2107.5</v>
      </c>
      <c r="H12" s="1" t="n">
        <v>29</v>
      </c>
      <c r="I12" s="4" t="n">
        <f aca="false">SUM(C12*H12)</f>
        <v>2175</v>
      </c>
      <c r="J12" s="5" t="n">
        <f aca="false">SUM((D12+F12+H12)/3)</f>
        <v>28.6</v>
      </c>
      <c r="K12" s="5" t="n">
        <f aca="false">SUM((E12+G12+I12)/3)</f>
        <v>2145</v>
      </c>
    </row>
    <row r="13" customFormat="false" ht="17.25" hidden="false" customHeight="true" outlineLevel="0" collapsed="false">
      <c r="A13" s="3" t="s">
        <v>19</v>
      </c>
      <c r="B13" s="1" t="s">
        <v>14</v>
      </c>
      <c r="C13" s="1" t="n">
        <v>45</v>
      </c>
      <c r="D13" s="1" t="n">
        <v>20</v>
      </c>
      <c r="E13" s="4" t="n">
        <f aca="false">SUM(C13*D13)</f>
        <v>900</v>
      </c>
      <c r="F13" s="1" t="n">
        <v>20.58</v>
      </c>
      <c r="G13" s="4" t="n">
        <f aca="false">SUM(C13*F13)</f>
        <v>926.1</v>
      </c>
      <c r="H13" s="1" t="n">
        <v>20</v>
      </c>
      <c r="I13" s="4" t="n">
        <f aca="false">SUM(C13*H13)</f>
        <v>900</v>
      </c>
      <c r="J13" s="5" t="n">
        <f aca="false">SUM((D13+F13+H13)/3)</f>
        <v>20.1933333333333</v>
      </c>
      <c r="K13" s="5" t="n">
        <f aca="false">SUM((E13+G13+I13)/3)</f>
        <v>908.7</v>
      </c>
    </row>
    <row r="14" customFormat="false" ht="24.75" hidden="false" customHeight="true" outlineLevel="0" collapsed="false">
      <c r="A14" s="3" t="s">
        <v>20</v>
      </c>
      <c r="B14" s="1" t="s">
        <v>14</v>
      </c>
      <c r="C14" s="1" t="n">
        <v>65</v>
      </c>
      <c r="D14" s="1" t="n">
        <v>21</v>
      </c>
      <c r="E14" s="4" t="n">
        <f aca="false">SUM(C14*D14)</f>
        <v>1365</v>
      </c>
      <c r="F14" s="1" t="n">
        <v>19.98</v>
      </c>
      <c r="G14" s="4" t="n">
        <f aca="false">SUM(C14*F14)</f>
        <v>1298.7</v>
      </c>
      <c r="H14" s="1" t="n">
        <v>22</v>
      </c>
      <c r="I14" s="4" t="n">
        <f aca="false">SUM(C14*H14)</f>
        <v>1430</v>
      </c>
      <c r="J14" s="5" t="n">
        <f aca="false">SUM((D14+F14+H14)/3)</f>
        <v>20.9933333333333</v>
      </c>
      <c r="K14" s="5" t="n">
        <f aca="false">SUM((E14+G14+I14)/3)</f>
        <v>1364.56666666667</v>
      </c>
    </row>
    <row r="15" customFormat="false" ht="24.75" hidden="false" customHeight="true" outlineLevel="0" collapsed="false">
      <c r="A15" s="3" t="s">
        <v>21</v>
      </c>
      <c r="B15" s="1" t="s">
        <v>14</v>
      </c>
      <c r="C15" s="1" t="n">
        <v>70</v>
      </c>
      <c r="D15" s="1" t="n">
        <v>20</v>
      </c>
      <c r="E15" s="4" t="n">
        <f aca="false">SUM(C15*D15)</f>
        <v>1400</v>
      </c>
      <c r="F15" s="1" t="n">
        <v>19.08</v>
      </c>
      <c r="G15" s="4" t="n">
        <f aca="false">SUM(C15*F15)</f>
        <v>1335.6</v>
      </c>
      <c r="H15" s="1" t="n">
        <v>21</v>
      </c>
      <c r="I15" s="4" t="n">
        <f aca="false">SUM(C15*H15)</f>
        <v>1470</v>
      </c>
      <c r="J15" s="5" t="n">
        <f aca="false">SUM((D15+F15+H15)/3)</f>
        <v>20.0266666666667</v>
      </c>
      <c r="K15" s="5" t="n">
        <f aca="false">SUM((E15+G15+I15)/3)</f>
        <v>1401.86666666667</v>
      </c>
    </row>
    <row r="16" customFormat="false" ht="24.75" hidden="false" customHeight="true" outlineLevel="0" collapsed="false">
      <c r="A16" s="3" t="s">
        <v>22</v>
      </c>
      <c r="B16" s="1" t="s">
        <v>14</v>
      </c>
      <c r="C16" s="1" t="n">
        <v>150</v>
      </c>
      <c r="D16" s="1" t="n">
        <v>29.8</v>
      </c>
      <c r="E16" s="4" t="n">
        <f aca="false">SUM(C16*D16)</f>
        <v>4470</v>
      </c>
      <c r="F16" s="1" t="n">
        <v>25.6</v>
      </c>
      <c r="G16" s="4" t="n">
        <f aca="false">SUM(C16*F16)</f>
        <v>3840</v>
      </c>
      <c r="H16" s="1" t="n">
        <v>30</v>
      </c>
      <c r="I16" s="4" t="n">
        <f aca="false">SUM(C16*H16)</f>
        <v>4500</v>
      </c>
      <c r="J16" s="5" t="n">
        <f aca="false">SUM((D16+F16+H16)/3)</f>
        <v>28.4666666666667</v>
      </c>
      <c r="K16" s="5" t="n">
        <f aca="false">SUM((E16+G16+I16)/3)</f>
        <v>4270</v>
      </c>
    </row>
    <row r="17" customFormat="false" ht="21" hidden="false" customHeight="true" outlineLevel="0" collapsed="false">
      <c r="A17" s="3" t="s">
        <v>23</v>
      </c>
      <c r="B17" s="1" t="s">
        <v>14</v>
      </c>
      <c r="C17" s="1" t="n">
        <v>60</v>
      </c>
      <c r="D17" s="1" t="n">
        <v>23.5</v>
      </c>
      <c r="E17" s="4" t="n">
        <f aca="false">SUM(C17*D17)</f>
        <v>1410</v>
      </c>
      <c r="F17" s="1" t="n">
        <v>21.76</v>
      </c>
      <c r="G17" s="4" t="n">
        <f aca="false">SUM(C17*F17)</f>
        <v>1305.6</v>
      </c>
      <c r="H17" s="1" t="n">
        <v>24.5</v>
      </c>
      <c r="I17" s="4" t="n">
        <f aca="false">SUM(C17*H17)</f>
        <v>1470</v>
      </c>
      <c r="J17" s="5" t="n">
        <f aca="false">SUM((D17+F17+H17)/3)</f>
        <v>23.2533333333333</v>
      </c>
      <c r="K17" s="5" t="n">
        <f aca="false">SUM((E17+G17+I17)/3)</f>
        <v>1395.2</v>
      </c>
    </row>
    <row r="18" customFormat="false" ht="38.25" hidden="false" customHeight="false" outlineLevel="0" collapsed="false">
      <c r="A18" s="3" t="s">
        <v>24</v>
      </c>
      <c r="B18" s="1" t="s">
        <v>14</v>
      </c>
      <c r="C18" s="1" t="n">
        <v>115</v>
      </c>
      <c r="D18" s="1" t="n">
        <v>35.7</v>
      </c>
      <c r="E18" s="4" t="n">
        <f aca="false">SUM(C18*D18)</f>
        <v>4105.5</v>
      </c>
      <c r="F18" s="1" t="n">
        <v>32.38</v>
      </c>
      <c r="G18" s="4" t="n">
        <f aca="false">SUM(C18*F18)</f>
        <v>3723.7</v>
      </c>
      <c r="H18" s="1" t="n">
        <v>36</v>
      </c>
      <c r="I18" s="4" t="n">
        <f aca="false">SUM(C18*H18)</f>
        <v>4140</v>
      </c>
      <c r="J18" s="5" t="n">
        <f aca="false">SUM((D18+F18+H18)/3)</f>
        <v>34.6933333333333</v>
      </c>
      <c r="K18" s="5" t="n">
        <f aca="false">SUM((E18+G18+I18)/3)</f>
        <v>3989.73333333333</v>
      </c>
    </row>
    <row r="19" customFormat="false" ht="25.5" hidden="false" customHeight="false" outlineLevel="0" collapsed="false">
      <c r="A19" s="3" t="s">
        <v>25</v>
      </c>
      <c r="B19" s="1" t="s">
        <v>14</v>
      </c>
      <c r="C19" s="1" t="n">
        <v>250</v>
      </c>
      <c r="D19" s="1" t="n">
        <v>25.1</v>
      </c>
      <c r="E19" s="4" t="n">
        <f aca="false">SUM(C19*D19)</f>
        <v>6275</v>
      </c>
      <c r="F19" s="1" t="n">
        <v>19.3</v>
      </c>
      <c r="G19" s="4" t="n">
        <f aca="false">SUM(C19*F19)</f>
        <v>4825</v>
      </c>
      <c r="H19" s="1" t="n">
        <v>24.5</v>
      </c>
      <c r="I19" s="4" t="n">
        <f aca="false">SUM(C19*H19)</f>
        <v>6125</v>
      </c>
      <c r="J19" s="5" t="n">
        <f aca="false">SUM((D19+F19+H19)/3)</f>
        <v>22.9666666666667</v>
      </c>
      <c r="K19" s="5" t="n">
        <f aca="false">SUM((E19+G19+I19)/3)</f>
        <v>5741.66666666667</v>
      </c>
    </row>
    <row r="20" customFormat="false" ht="17.25" hidden="false" customHeight="true" outlineLevel="0" collapsed="false">
      <c r="A20" s="3" t="s">
        <v>26</v>
      </c>
      <c r="B20" s="1" t="s">
        <v>14</v>
      </c>
      <c r="C20" s="1" t="n">
        <v>850</v>
      </c>
      <c r="D20" s="1" t="n">
        <v>36.8</v>
      </c>
      <c r="E20" s="4" t="n">
        <f aca="false">SUM(C20*D20)</f>
        <v>31280</v>
      </c>
      <c r="F20" s="1" t="n">
        <v>31</v>
      </c>
      <c r="G20" s="4" t="n">
        <f aca="false">SUM(C20*F20)</f>
        <v>26350</v>
      </c>
      <c r="H20" s="1" t="n">
        <v>36</v>
      </c>
      <c r="I20" s="4" t="n">
        <f aca="false">SUM(C20*H20)</f>
        <v>30600</v>
      </c>
      <c r="J20" s="5" t="n">
        <f aca="false">SUM((D20+F20+H20)/3)</f>
        <v>34.6</v>
      </c>
      <c r="K20" s="5" t="n">
        <f aca="false">SUM((E20+G20+I20)/3)</f>
        <v>29410</v>
      </c>
    </row>
    <row r="21" customFormat="false" ht="18.75" hidden="false" customHeight="true" outlineLevel="0" collapsed="false">
      <c r="A21" s="3" t="s">
        <v>27</v>
      </c>
      <c r="B21" s="1" t="s">
        <v>14</v>
      </c>
      <c r="C21" s="1" t="n">
        <v>8</v>
      </c>
      <c r="D21" s="1" t="n">
        <v>207</v>
      </c>
      <c r="E21" s="4" t="n">
        <f aca="false">SUM(C21*D21)</f>
        <v>1656</v>
      </c>
      <c r="F21" s="1" t="n">
        <v>377</v>
      </c>
      <c r="G21" s="4" t="n">
        <f aca="false">SUM(C21*F21)</f>
        <v>3016</v>
      </c>
      <c r="H21" s="1" t="n">
        <v>425</v>
      </c>
      <c r="I21" s="4" t="n">
        <f aca="false">SUM(C21*H21)</f>
        <v>3400</v>
      </c>
      <c r="J21" s="5" t="n">
        <f aca="false">SUM((D21+F21+H21)/3)</f>
        <v>336.333333333333</v>
      </c>
      <c r="K21" s="5" t="n">
        <f aca="false">SUM((E21+G21+I21)/3)</f>
        <v>2690.66666666667</v>
      </c>
    </row>
    <row r="22" customFormat="false" ht="25.5" hidden="false" customHeight="false" outlineLevel="0" collapsed="false">
      <c r="A22" s="3" t="s">
        <v>28</v>
      </c>
      <c r="B22" s="1" t="s">
        <v>14</v>
      </c>
      <c r="C22" s="1" t="n">
        <v>30</v>
      </c>
      <c r="D22" s="1" t="n">
        <v>51.8</v>
      </c>
      <c r="E22" s="4" t="n">
        <f aca="false">SUM(C22*D22)</f>
        <v>1554</v>
      </c>
      <c r="F22" s="1" t="n">
        <v>43.1</v>
      </c>
      <c r="G22" s="4" t="n">
        <f aca="false">SUM(C22*F22)</f>
        <v>1293</v>
      </c>
      <c r="H22" s="1" t="n">
        <v>62</v>
      </c>
      <c r="I22" s="4" t="n">
        <f aca="false">SUM(C22*H22)</f>
        <v>1860</v>
      </c>
      <c r="J22" s="5" t="n">
        <f aca="false">SUM((D22+F22+H22)/3)</f>
        <v>52.3</v>
      </c>
      <c r="K22" s="5" t="n">
        <f aca="false">SUM((E22+G22+I22)/3)</f>
        <v>1569</v>
      </c>
    </row>
    <row r="23" customFormat="false" ht="39.75" hidden="false" customHeight="true" outlineLevel="0" collapsed="false">
      <c r="A23" s="3" t="s">
        <v>29</v>
      </c>
      <c r="B23" s="1" t="s">
        <v>14</v>
      </c>
      <c r="C23" s="1" t="n">
        <v>16</v>
      </c>
      <c r="D23" s="1" t="n">
        <v>101.5</v>
      </c>
      <c r="E23" s="4" t="n">
        <f aca="false">SUM(C23*D23)</f>
        <v>1624</v>
      </c>
      <c r="F23" s="1" t="n">
        <v>101.5</v>
      </c>
      <c r="G23" s="4" t="n">
        <f aca="false">SUM(C23*F23)</f>
        <v>1624</v>
      </c>
      <c r="H23" s="1" t="n">
        <v>220</v>
      </c>
      <c r="I23" s="4" t="n">
        <f aca="false">SUM(C23*H23)</f>
        <v>3520</v>
      </c>
      <c r="J23" s="5" t="n">
        <f aca="false">SUM((D23+F23+H23)/3)</f>
        <v>141</v>
      </c>
      <c r="K23" s="5" t="n">
        <f aca="false">SUM((E23+G23+I23)/3)</f>
        <v>2256</v>
      </c>
    </row>
    <row r="24" customFormat="false" ht="42.75" hidden="false" customHeight="true" outlineLevel="0" collapsed="false">
      <c r="A24" s="3" t="s">
        <v>30</v>
      </c>
      <c r="B24" s="1" t="s">
        <v>14</v>
      </c>
      <c r="C24" s="1" t="n">
        <v>6</v>
      </c>
      <c r="D24" s="1" t="n">
        <v>138</v>
      </c>
      <c r="E24" s="4" t="n">
        <f aca="false">SUM(C24*D24)</f>
        <v>828</v>
      </c>
      <c r="F24" s="1" t="n">
        <v>232</v>
      </c>
      <c r="G24" s="4" t="n">
        <f aca="false">SUM(C24*F24)</f>
        <v>1392</v>
      </c>
      <c r="H24" s="1" t="n">
        <v>340</v>
      </c>
      <c r="I24" s="4" t="n">
        <f aca="false">SUM(C24*H24)</f>
        <v>2040</v>
      </c>
      <c r="J24" s="5" t="n">
        <f aca="false">SUM((D24+F24+H24)/3)</f>
        <v>236.666666666667</v>
      </c>
      <c r="K24" s="5" t="n">
        <f aca="false">SUM((E24+G24+I24)/3)</f>
        <v>1420</v>
      </c>
    </row>
    <row r="25" customFormat="false" ht="25.5" hidden="false" customHeight="false" outlineLevel="0" collapsed="false">
      <c r="A25" s="3" t="s">
        <v>31</v>
      </c>
      <c r="B25" s="1" t="s">
        <v>14</v>
      </c>
      <c r="C25" s="1" t="n">
        <v>140</v>
      </c>
      <c r="D25" s="1" t="n">
        <v>10.4</v>
      </c>
      <c r="E25" s="4" t="n">
        <f aca="false">SUM(C25*D25)</f>
        <v>1456</v>
      </c>
      <c r="F25" s="1" t="n">
        <v>9</v>
      </c>
      <c r="G25" s="4" t="n">
        <f aca="false">SUM(C25*F25)</f>
        <v>1260</v>
      </c>
      <c r="H25" s="1" t="n">
        <v>12.5</v>
      </c>
      <c r="I25" s="4" t="n">
        <f aca="false">SUM(C25*H25)</f>
        <v>1750</v>
      </c>
      <c r="J25" s="5" t="n">
        <f aca="false">SUM((D25+F25+H25)/3)</f>
        <v>10.6333333333333</v>
      </c>
      <c r="K25" s="5" t="n">
        <f aca="false">SUM((E25+G25+I25)/3)</f>
        <v>1488.66666666667</v>
      </c>
    </row>
    <row r="26" customFormat="false" ht="12.75" hidden="false" customHeight="false" outlineLevel="0" collapsed="false">
      <c r="A26" s="3" t="s">
        <v>32</v>
      </c>
      <c r="B26" s="1" t="s">
        <v>33</v>
      </c>
      <c r="C26" s="1" t="n">
        <v>200</v>
      </c>
      <c r="D26" s="1" t="n">
        <v>5.8</v>
      </c>
      <c r="E26" s="4" t="n">
        <f aca="false">SUM(C26*D26)</f>
        <v>1160</v>
      </c>
      <c r="F26" s="1" t="n">
        <v>9.86</v>
      </c>
      <c r="G26" s="4" t="n">
        <f aca="false">SUM(C26*F26)</f>
        <v>1972</v>
      </c>
      <c r="H26" s="1" t="n">
        <v>92</v>
      </c>
      <c r="I26" s="4" t="n">
        <f aca="false">SUM(C26*H26)</f>
        <v>18400</v>
      </c>
      <c r="J26" s="5" t="n">
        <f aca="false">SUM((D26+F26+H26)/3)</f>
        <v>35.8866666666667</v>
      </c>
      <c r="K26" s="5" t="n">
        <f aca="false">SUM((E26+G26+I26)/3)</f>
        <v>7177.33333333333</v>
      </c>
    </row>
    <row r="27" customFormat="false" ht="25.5" hidden="false" customHeight="false" outlineLevel="0" collapsed="false">
      <c r="A27" s="3" t="s">
        <v>34</v>
      </c>
      <c r="B27" s="1" t="s">
        <v>14</v>
      </c>
      <c r="C27" s="1" t="n">
        <v>30</v>
      </c>
      <c r="D27" s="1" t="n">
        <v>100</v>
      </c>
      <c r="E27" s="4" t="n">
        <f aca="false">SUM(C27*D27)</f>
        <v>3000</v>
      </c>
      <c r="F27" s="1" t="n">
        <v>81</v>
      </c>
      <c r="G27" s="4" t="n">
        <f aca="false">SUM(C27*F27)</f>
        <v>2430</v>
      </c>
      <c r="H27" s="1" t="n">
        <v>100</v>
      </c>
      <c r="I27" s="4" t="n">
        <f aca="false">SUM(C27*H27)</f>
        <v>3000</v>
      </c>
      <c r="J27" s="5" t="n">
        <f aca="false">SUM((D27+F27+H27)/3)</f>
        <v>93.6666666666667</v>
      </c>
      <c r="K27" s="5" t="n">
        <f aca="false">SUM((E27+G27+I27)/3)</f>
        <v>2810</v>
      </c>
    </row>
    <row r="28" customFormat="false" ht="63.75" hidden="false" customHeight="true" outlineLevel="0" collapsed="false">
      <c r="A28" s="3" t="s">
        <v>35</v>
      </c>
      <c r="B28" s="1" t="s">
        <v>14</v>
      </c>
      <c r="C28" s="1" t="n">
        <v>70</v>
      </c>
      <c r="D28" s="1" t="n">
        <v>83</v>
      </c>
      <c r="E28" s="4" t="n">
        <f aca="false">SUM(C28*D28)</f>
        <v>5810</v>
      </c>
      <c r="F28" s="1" t="n">
        <v>87.2</v>
      </c>
      <c r="G28" s="4" t="n">
        <f aca="false">SUM(C28*F28)</f>
        <v>6104</v>
      </c>
      <c r="H28" s="1" t="n">
        <v>98</v>
      </c>
      <c r="I28" s="4" t="n">
        <f aca="false">SUM(C28*H28)</f>
        <v>6860</v>
      </c>
      <c r="J28" s="5" t="n">
        <f aca="false">SUM((D28+F28+H28)/3)</f>
        <v>89.4</v>
      </c>
      <c r="K28" s="5" t="n">
        <f aca="false">SUM((E28+G28+I28)/3)</f>
        <v>6258</v>
      </c>
    </row>
    <row r="29" customFormat="false" ht="51" hidden="false" customHeight="false" outlineLevel="0" collapsed="false">
      <c r="A29" s="3" t="s">
        <v>36</v>
      </c>
      <c r="B29" s="1" t="s">
        <v>14</v>
      </c>
      <c r="C29" s="1" t="n">
        <v>100</v>
      </c>
      <c r="D29" s="1" t="n">
        <v>62.1</v>
      </c>
      <c r="E29" s="4" t="n">
        <f aca="false">SUM(C29*D29)</f>
        <v>6210</v>
      </c>
      <c r="F29" s="1" t="n">
        <v>75</v>
      </c>
      <c r="G29" s="4" t="n">
        <f aca="false">SUM(C29*F29)</f>
        <v>7500</v>
      </c>
      <c r="H29" s="1" t="n">
        <v>74</v>
      </c>
      <c r="I29" s="4" t="n">
        <f aca="false">SUM(C29*H29)</f>
        <v>7400</v>
      </c>
      <c r="J29" s="5" t="n">
        <f aca="false">SUM((D29+F29+H29)/3)</f>
        <v>70.3666666666667</v>
      </c>
      <c r="K29" s="5" t="n">
        <f aca="false">SUM((E29+G29+I29)/3)</f>
        <v>7036.66666666667</v>
      </c>
    </row>
    <row r="30" customFormat="false" ht="38.25" hidden="false" customHeight="false" outlineLevel="0" collapsed="false">
      <c r="A30" s="3" t="s">
        <v>37</v>
      </c>
      <c r="B30" s="1" t="s">
        <v>33</v>
      </c>
      <c r="C30" s="1" t="n">
        <v>20</v>
      </c>
      <c r="D30" s="1" t="n">
        <v>83.4</v>
      </c>
      <c r="E30" s="4" t="n">
        <f aca="false">SUM(C30*D30)</f>
        <v>1668</v>
      </c>
      <c r="F30" s="1" t="n">
        <v>76</v>
      </c>
      <c r="G30" s="4" t="n">
        <f aca="false">SUM(C30*F30)</f>
        <v>1520</v>
      </c>
      <c r="H30" s="1" t="n">
        <v>105</v>
      </c>
      <c r="I30" s="4" t="n">
        <f aca="false">SUM(C30*H30)</f>
        <v>2100</v>
      </c>
      <c r="J30" s="5" t="n">
        <f aca="false">SUM((D30+F30+H30)/3)</f>
        <v>88.1333333333333</v>
      </c>
      <c r="K30" s="5" t="n">
        <f aca="false">SUM((E30+G30+I30)/3)</f>
        <v>1762.66666666667</v>
      </c>
    </row>
    <row r="31" customFormat="false" ht="51" hidden="false" customHeight="false" outlineLevel="0" collapsed="false">
      <c r="A31" s="3" t="s">
        <v>38</v>
      </c>
      <c r="B31" s="1" t="s">
        <v>33</v>
      </c>
      <c r="C31" s="1" t="n">
        <v>40</v>
      </c>
      <c r="D31" s="1" t="n">
        <v>22.9</v>
      </c>
      <c r="E31" s="4" t="n">
        <f aca="false">SUM(C31*D31)</f>
        <v>916</v>
      </c>
      <c r="F31" s="1" t="n">
        <v>26.5</v>
      </c>
      <c r="G31" s="4" t="n">
        <f aca="false">SUM(C31*F31)</f>
        <v>1060</v>
      </c>
      <c r="H31" s="1" t="n">
        <v>32</v>
      </c>
      <c r="I31" s="4" t="n">
        <f aca="false">SUM(C31*H31)</f>
        <v>1280</v>
      </c>
      <c r="J31" s="5" t="n">
        <f aca="false">SUM((D31+F31+H31)/3)</f>
        <v>27.1333333333333</v>
      </c>
      <c r="K31" s="5" t="n">
        <f aca="false">SUM((E31+G31+I31)/3)</f>
        <v>1085.33333333333</v>
      </c>
    </row>
    <row r="32" customFormat="false" ht="38.25" hidden="false" customHeight="false" outlineLevel="0" collapsed="false">
      <c r="A32" s="3" t="s">
        <v>39</v>
      </c>
      <c r="B32" s="1" t="s">
        <v>14</v>
      </c>
      <c r="C32" s="1" t="n">
        <v>8</v>
      </c>
      <c r="D32" s="1" t="n">
        <v>64.5</v>
      </c>
      <c r="E32" s="4" t="n">
        <f aca="false">SUM(C32*D32)</f>
        <v>516</v>
      </c>
      <c r="F32" s="1" t="n">
        <v>59</v>
      </c>
      <c r="G32" s="4" t="n">
        <f aca="false">SUM(C32*F32)</f>
        <v>472</v>
      </c>
      <c r="H32" s="1" t="n">
        <v>64</v>
      </c>
      <c r="I32" s="4" t="n">
        <f aca="false">SUM(C32*H32)</f>
        <v>512</v>
      </c>
      <c r="J32" s="5" t="n">
        <f aca="false">SUM((D32+F32+H32)/3)</f>
        <v>62.5</v>
      </c>
      <c r="K32" s="5" t="n">
        <f aca="false">SUM((E32+G32+I32)/3)</f>
        <v>500</v>
      </c>
    </row>
    <row r="33" customFormat="false" ht="38.25" hidden="false" customHeight="false" outlineLevel="0" collapsed="false">
      <c r="A33" s="3" t="s">
        <v>40</v>
      </c>
      <c r="B33" s="1" t="s">
        <v>41</v>
      </c>
      <c r="C33" s="1" t="n">
        <v>175</v>
      </c>
      <c r="D33" s="1" t="n">
        <v>73.6</v>
      </c>
      <c r="E33" s="4" t="n">
        <f aca="false">SUM(C33*D33)</f>
        <v>12880</v>
      </c>
      <c r="F33" s="1" t="n">
        <v>66.3</v>
      </c>
      <c r="G33" s="4" t="n">
        <f aca="false">SUM(C33*F33)</f>
        <v>11602.5</v>
      </c>
      <c r="H33" s="1" t="n">
        <v>95</v>
      </c>
      <c r="I33" s="4" t="n">
        <f aca="false">SUM(C33*H33)</f>
        <v>16625</v>
      </c>
      <c r="J33" s="5" t="n">
        <f aca="false">SUM((D33+F33+H33)/3)</f>
        <v>78.3</v>
      </c>
      <c r="K33" s="5" t="n">
        <f aca="false">SUM((E33+G33+I33)/3)</f>
        <v>13702.5</v>
      </c>
    </row>
    <row r="34" customFormat="false" ht="25.5" hidden="false" customHeight="false" outlineLevel="0" collapsed="false">
      <c r="A34" s="3" t="s">
        <v>42</v>
      </c>
      <c r="B34" s="1" t="s">
        <v>33</v>
      </c>
      <c r="C34" s="1" t="n">
        <v>230</v>
      </c>
      <c r="D34" s="1" t="n">
        <v>31.5</v>
      </c>
      <c r="E34" s="4" t="n">
        <f aca="false">SUM(C34*D34)</f>
        <v>7245</v>
      </c>
      <c r="F34" s="1" t="n">
        <v>42.4</v>
      </c>
      <c r="G34" s="4" t="n">
        <f aca="false">SUM(C34*F34)</f>
        <v>9752</v>
      </c>
      <c r="H34" s="1" t="n">
        <v>41</v>
      </c>
      <c r="I34" s="4" t="n">
        <f aca="false">SUM(C34*H34)</f>
        <v>9430</v>
      </c>
      <c r="J34" s="5" t="n">
        <f aca="false">SUM((D34+F34+H34)/3)</f>
        <v>38.3</v>
      </c>
      <c r="K34" s="5" t="n">
        <f aca="false">SUM((E34+G34+I34)/3)</f>
        <v>8809</v>
      </c>
    </row>
    <row r="35" customFormat="false" ht="25.5" hidden="false" customHeight="false" outlineLevel="0" collapsed="false">
      <c r="A35" s="3" t="s">
        <v>43</v>
      </c>
      <c r="B35" s="1" t="s">
        <v>14</v>
      </c>
      <c r="C35" s="1" t="n">
        <v>57</v>
      </c>
      <c r="D35" s="1" t="n">
        <v>53</v>
      </c>
      <c r="E35" s="4" t="n">
        <f aca="false">SUM(C35*D35)</f>
        <v>3021</v>
      </c>
      <c r="F35" s="1" t="n">
        <v>65</v>
      </c>
      <c r="G35" s="4" t="n">
        <f aca="false">SUM(C35*F35)</f>
        <v>3705</v>
      </c>
      <c r="H35" s="1" t="n">
        <v>68</v>
      </c>
      <c r="I35" s="4" t="n">
        <f aca="false">SUM(C35*H35)</f>
        <v>3876</v>
      </c>
      <c r="J35" s="5" t="n">
        <f aca="false">SUM((D35+F35+H35)/3)</f>
        <v>62</v>
      </c>
      <c r="K35" s="5" t="n">
        <f aca="false">SUM((E35+G35+I35)/3)</f>
        <v>3534</v>
      </c>
    </row>
    <row r="36" customFormat="false" ht="60.75" hidden="false" customHeight="true" outlineLevel="0" collapsed="false">
      <c r="A36" s="3" t="s">
        <v>44</v>
      </c>
      <c r="B36" s="1" t="s">
        <v>41</v>
      </c>
      <c r="C36" s="1" t="n">
        <v>1150</v>
      </c>
      <c r="D36" s="1" t="n">
        <v>34.5</v>
      </c>
      <c r="E36" s="4" t="n">
        <f aca="false">SUM(C36*D36)</f>
        <v>39675</v>
      </c>
      <c r="F36" s="1" t="n">
        <v>32.65</v>
      </c>
      <c r="G36" s="4" t="n">
        <f aca="false">SUM(C36*F36)</f>
        <v>37547.5</v>
      </c>
      <c r="H36" s="1" t="n">
        <v>40.5</v>
      </c>
      <c r="I36" s="4" t="n">
        <f aca="false">SUM(C36*H36)</f>
        <v>46575</v>
      </c>
      <c r="J36" s="5" t="n">
        <f aca="false">SUM((D36+F36+H36)/3)</f>
        <v>35.8833333333333</v>
      </c>
      <c r="K36" s="5" t="n">
        <f aca="false">SUM((E36+G36+I36)/3)</f>
        <v>41265.8333333333</v>
      </c>
    </row>
    <row r="37" customFormat="false" ht="12.75" hidden="false" customHeight="false" outlineLevel="0" collapsed="false">
      <c r="A37" s="1" t="s">
        <v>45</v>
      </c>
      <c r="B37" s="1"/>
      <c r="C37" s="1"/>
      <c r="D37" s="1"/>
      <c r="E37" s="7" t="n">
        <f aca="false">SUM(E8:E36)</f>
        <v>146023.9</v>
      </c>
      <c r="F37" s="1"/>
      <c r="G37" s="7" t="n">
        <f aca="false">SUM(G8:G36)</f>
        <v>141366.9</v>
      </c>
      <c r="H37" s="1"/>
      <c r="I37" s="7" t="n">
        <f aca="false">SUM(I8:I36)</f>
        <v>185118</v>
      </c>
      <c r="J37" s="1"/>
      <c r="K37" s="8" t="n">
        <f aca="false">SUM(K8:K36)</f>
        <v>157502.933333333</v>
      </c>
    </row>
    <row r="39" customFormat="false" ht="12.75" hidden="false" customHeight="false" outlineLevel="0" collapsed="false">
      <c r="A39" s="0" t="s">
        <v>46</v>
      </c>
      <c r="F39" s="9" t="n">
        <f aca="false">K37</f>
        <v>157502.9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06-18T12:04:15Z</dcterms:modified>
  <cp:revision>0</cp:revision>
  <dc:subject/>
  <dc:title/>
</cp:coreProperties>
</file>