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Предложение №1</t>
  </si>
  <si>
    <t xml:space="preserve">Предложение№2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Количество часов</t>
  </si>
  <si>
    <t xml:space="preserve">Транспортные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9" min="9" style="4" width="9.14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  <c r="J3" s="6"/>
    </row>
    <row r="4" s="12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  <c r="I4" s="8" t="s">
        <v>10</v>
      </c>
      <c r="J4" s="8" t="s">
        <v>6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1</v>
      </c>
      <c r="C6" s="16" t="n">
        <v>197</v>
      </c>
      <c r="D6" s="16" t="n">
        <v>195</v>
      </c>
      <c r="E6" s="14"/>
      <c r="F6" s="14"/>
      <c r="G6" s="14"/>
      <c r="H6" s="17" t="n">
        <f aca="false">(C6+D6)/2</f>
        <v>196</v>
      </c>
      <c r="I6" s="18" t="n">
        <v>2544</v>
      </c>
      <c r="J6" s="19" t="n">
        <f aca="false">H6*I6</f>
        <v>498624</v>
      </c>
    </row>
  </sheetData>
  <mergeCells count="3">
    <mergeCell ref="D1:J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6-13T05:31:04Z</cp:lastPrinted>
  <dcterms:modified xsi:type="dcterms:W3CDTF">2013-07-02T05:32:19Z</dcterms:modified>
  <cp:revision>0</cp:revision>
  <dc:subject/>
  <dc:title/>
</cp:coreProperties>
</file>