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 № 3</t>
  </si>
  <si>
    <t xml:space="preserve">к документации об открытом аукционе в электронной форме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. Полученная информация представлена в таблице: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"Призмафил плюс" - композитный пломбировочный материал светового отверждения</t>
    </r>
    <r>
      <rPr>
        <b val="true"/>
        <i val="true"/>
        <sz val="11"/>
        <rFont val="Times New Roman"/>
        <family val="1"/>
        <charset val="204"/>
      </rPr>
      <t xml:space="preserve"> или эквивалент</t>
    </r>
  </si>
  <si>
    <t xml:space="preserve">7 шпр.*4,5гр. + адгезив 6мл + гель для травл.эмали 3мл + принадлежности:одноразовые кисточки, ручка кисточки, полимерные иглы-насадки к шприцу с гелем, инструкция по применению</t>
  </si>
  <si>
    <t xml:space="preserve">Набор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Стеклоиономерный пломбировочный материал тройной полимеризации «Витремер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6 флаконов с порошком по 5 г. с оттенками А3, А4, С2, С4, pedo, blue - 1 праймер 6,5 мл - 2 флакона с жидкостью 8 мл - 1 флакон с лаком для окончательной обработки 6,5 мл. – аксессуары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Стеклоиономерный прокладочный материал "Vitrebond"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1 флакон с порошком (9 г), 1 флакон с жидкостью (5,5 мл), 2 блокнота для замешивания (7,5х8 см), 1 ложечка</t>
  </si>
  <si>
    <t xml:space="preserve">Уп.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"Глассин Рест"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порошок-10г, жидкость-8г.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Текучий материал для пломбировки объемных полостей боковых зубов SDR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3-х шприцевой набор по 1,0г.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Светоотверждаемый рентгеноконтрастный реставрационный материал «Филтек Z-250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В наборе: 8 шприцов по 4,0 гр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Filtek Ultimate Flowable (3M ESPE) - нанонаполненный жидкотекучий композитный материал </t>
    </r>
    <r>
      <rPr>
        <b val="true"/>
        <i val="true"/>
        <sz val="12"/>
        <rFont val="Times New Roman"/>
        <family val="1"/>
        <charset val="204"/>
      </rPr>
      <t xml:space="preserve">или эквивалент</t>
    </r>
  </si>
  <si>
    <t xml:space="preserve">В наборе: 2 шприца по 2,0 гр. </t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1"/>
        <rFont val="Times New Roman"/>
        <family val="1"/>
        <charset val="204"/>
      </rPr>
      <t xml:space="preserve">Гель для травления эмали "Травекс - 37",Omega-Dent </t>
    </r>
    <r>
      <rPr>
        <b val="true"/>
        <i val="true"/>
        <sz val="11"/>
        <rFont val="Times New Roman"/>
        <family val="1"/>
        <charset val="204"/>
      </rPr>
      <t xml:space="preserve"> или эквивалент.</t>
    </r>
  </si>
  <si>
    <t xml:space="preserve">3шприца х3,5 мл + 20 канюль  для аппликации.</t>
  </si>
  <si>
    <r>
      <rPr>
        <sz val="12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1"/>
        <rFont val="Times New Roman"/>
        <family val="1"/>
        <charset val="204"/>
      </rPr>
      <t xml:space="preserve">Clip Tripack, VOCO. Светоотверждаемый полимерный пломбировочный материал для временного пломбирования </t>
    </r>
    <r>
      <rPr>
        <b val="true"/>
        <i val="true"/>
        <sz val="11"/>
        <rFont val="Times New Roman"/>
        <family val="1"/>
        <charset val="204"/>
      </rPr>
      <t xml:space="preserve">или эквивалент.</t>
    </r>
  </si>
  <si>
    <t xml:space="preserve">3 шприца по 4 гр.</t>
  </si>
  <si>
    <t xml:space="preserve">ИТОГО: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40.87"/>
    <col collapsed="false" customWidth="true" hidden="false" outlineLevel="0" max="3" min="3" style="0" width="31.49"/>
    <col collapsed="false" customWidth="true" hidden="false" outlineLevel="0" max="4" min="4" style="0" width="8.12"/>
    <col collapsed="false" customWidth="true" hidden="false" outlineLevel="0" max="8" min="6" style="2" width="10.87"/>
    <col collapsed="false" customWidth="true" hidden="false" outlineLevel="0" max="9" min="9" style="2" width="10.49"/>
    <col collapsed="false" customWidth="true" hidden="false" outlineLevel="0" max="10" min="10" style="2" width="15.1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47.25" hidden="false" customHeight="true" outlineLevel="0" collapsed="false">
      <c r="B3" s="4" t="s">
        <v>2</v>
      </c>
      <c r="C3" s="4"/>
      <c r="D3" s="4"/>
      <c r="E3" s="4"/>
      <c r="F3" s="5"/>
      <c r="G3" s="5"/>
      <c r="H3" s="5"/>
      <c r="I3" s="5"/>
    </row>
    <row r="4" customFormat="false" ht="25.5" hidden="false" customHeight="true" outlineLevel="0" collapsed="false">
      <c r="A4" s="6" t="s">
        <v>3</v>
      </c>
    </row>
    <row r="5" customFormat="false" ht="9" hidden="false" customHeight="true" outlineLevel="0" collapsed="false"/>
    <row r="6" s="9" customFormat="true" ht="47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</row>
    <row r="7" s="20" customFormat="true" ht="80.25" hidden="false" customHeight="true" outlineLevel="0" collapsed="false">
      <c r="A7" s="10" t="s">
        <v>14</v>
      </c>
      <c r="B7" s="11" t="s">
        <v>15</v>
      </c>
      <c r="C7" s="12" t="s">
        <v>16</v>
      </c>
      <c r="D7" s="13" t="s">
        <v>17</v>
      </c>
      <c r="E7" s="14" t="n">
        <v>3</v>
      </c>
      <c r="F7" s="15" t="n">
        <v>1650</v>
      </c>
      <c r="G7" s="16" t="n">
        <v>1700</v>
      </c>
      <c r="H7" s="17" t="n">
        <v>1700</v>
      </c>
      <c r="I7" s="18" t="n">
        <f aca="false">ROUND((F7+G7+H7)/3,0)</f>
        <v>1683</v>
      </c>
      <c r="J7" s="19" t="n">
        <f aca="false">ROUND(E7*I7,0)</f>
        <v>5049</v>
      </c>
    </row>
    <row r="8" s="20" customFormat="true" ht="64.5" hidden="false" customHeight="true" outlineLevel="0" collapsed="false">
      <c r="A8" s="10" t="s">
        <v>18</v>
      </c>
      <c r="B8" s="11" t="s">
        <v>19</v>
      </c>
      <c r="C8" s="21" t="s">
        <v>20</v>
      </c>
      <c r="D8" s="13" t="s">
        <v>17</v>
      </c>
      <c r="E8" s="22" t="n">
        <v>25</v>
      </c>
      <c r="F8" s="15" t="n">
        <v>9200</v>
      </c>
      <c r="G8" s="16" t="n">
        <v>9000</v>
      </c>
      <c r="H8" s="17" t="n">
        <v>9300</v>
      </c>
      <c r="I8" s="18" t="n">
        <f aca="false">ROUND((F8+G8+H8)/3,0)</f>
        <v>9167</v>
      </c>
      <c r="J8" s="19" t="n">
        <f aca="false">ROUND(E8*I8,0)</f>
        <v>229175</v>
      </c>
    </row>
    <row r="9" s="20" customFormat="true" ht="40.5" hidden="false" customHeight="true" outlineLevel="0" collapsed="false">
      <c r="A9" s="10" t="s">
        <v>21</v>
      </c>
      <c r="B9" s="23" t="s">
        <v>22</v>
      </c>
      <c r="C9" s="21" t="s">
        <v>23</v>
      </c>
      <c r="D9" s="13" t="s">
        <v>24</v>
      </c>
      <c r="E9" s="24" t="n">
        <v>7</v>
      </c>
      <c r="F9" s="15" t="n">
        <v>2530</v>
      </c>
      <c r="G9" s="16" t="n">
        <v>2800</v>
      </c>
      <c r="H9" s="17" t="n">
        <v>2700</v>
      </c>
      <c r="I9" s="18" t="n">
        <f aca="false">ROUND((F9+G9+H9)/3,0)</f>
        <v>2677</v>
      </c>
      <c r="J9" s="19" t="n">
        <f aca="false">ROUND(E9*I9,0)</f>
        <v>18739</v>
      </c>
    </row>
    <row r="10" s="20" customFormat="true" ht="24.75" hidden="false" customHeight="true" outlineLevel="0" collapsed="false">
      <c r="A10" s="10" t="s">
        <v>25</v>
      </c>
      <c r="B10" s="23" t="s">
        <v>26</v>
      </c>
      <c r="C10" s="25" t="s">
        <v>27</v>
      </c>
      <c r="D10" s="13" t="s">
        <v>24</v>
      </c>
      <c r="E10" s="24" t="n">
        <v>100</v>
      </c>
      <c r="F10" s="26" t="n">
        <v>440</v>
      </c>
      <c r="G10" s="27" t="n">
        <v>470</v>
      </c>
      <c r="H10" s="27" t="n">
        <v>460</v>
      </c>
      <c r="I10" s="19" t="n">
        <f aca="false">ROUND((F10+G10+H10)/3,0)</f>
        <v>457</v>
      </c>
      <c r="J10" s="19" t="n">
        <f aca="false">ROUND(E10*I10,0)</f>
        <v>45700</v>
      </c>
    </row>
    <row r="11" s="20" customFormat="true" ht="32.25" hidden="false" customHeight="true" outlineLevel="0" collapsed="false">
      <c r="A11" s="10" t="s">
        <v>28</v>
      </c>
      <c r="B11" s="28" t="s">
        <v>29</v>
      </c>
      <c r="C11" s="29" t="s">
        <v>30</v>
      </c>
      <c r="D11" s="10" t="s">
        <v>17</v>
      </c>
      <c r="E11" s="24" t="n">
        <v>7</v>
      </c>
      <c r="F11" s="26" t="n">
        <v>2050</v>
      </c>
      <c r="G11" s="16" t="n">
        <v>1950</v>
      </c>
      <c r="H11" s="16" t="n">
        <v>2000</v>
      </c>
      <c r="I11" s="19" t="n">
        <f aca="false">ROUND((F11+G11+H11)/3,0)</f>
        <v>2000</v>
      </c>
      <c r="J11" s="19" t="n">
        <f aca="false">ROUND(E11*I11,0)</f>
        <v>14000</v>
      </c>
    </row>
    <row r="12" s="20" customFormat="true" ht="48" hidden="false" customHeight="true" outlineLevel="0" collapsed="false">
      <c r="A12" s="10" t="s">
        <v>31</v>
      </c>
      <c r="B12" s="30" t="s">
        <v>32</v>
      </c>
      <c r="C12" s="10" t="s">
        <v>33</v>
      </c>
      <c r="D12" s="10" t="s">
        <v>17</v>
      </c>
      <c r="E12" s="31" t="n">
        <v>10</v>
      </c>
      <c r="F12" s="26" t="n">
        <v>8400</v>
      </c>
      <c r="G12" s="16" t="n">
        <v>8700</v>
      </c>
      <c r="H12" s="16" t="n">
        <v>8700</v>
      </c>
      <c r="I12" s="19" t="n">
        <f aca="false">ROUND((F12+G12+H12)/3,0)</f>
        <v>8600</v>
      </c>
      <c r="J12" s="19" t="n">
        <f aca="false">ROUND(E12*I12,0)</f>
        <v>86000</v>
      </c>
    </row>
    <row r="13" s="9" customFormat="true" ht="47.25" hidden="false" customHeight="false" outlineLevel="0" collapsed="false">
      <c r="A13" s="10" t="s">
        <v>34</v>
      </c>
      <c r="B13" s="30" t="s">
        <v>35</v>
      </c>
      <c r="C13" s="10" t="s">
        <v>36</v>
      </c>
      <c r="D13" s="10" t="s">
        <v>24</v>
      </c>
      <c r="E13" s="31" t="n">
        <v>35</v>
      </c>
      <c r="F13" s="32" t="n">
        <v>1560</v>
      </c>
      <c r="G13" s="16" t="n">
        <v>1700</v>
      </c>
      <c r="H13" s="16" t="n">
        <v>1600</v>
      </c>
      <c r="I13" s="19" t="n">
        <f aca="false">ROUND((F13+G13+H13)/3,0)</f>
        <v>1620</v>
      </c>
      <c r="J13" s="19" t="n">
        <f aca="false">ROUND(E13*I13,0)</f>
        <v>56700</v>
      </c>
    </row>
    <row r="14" customFormat="false" ht="31.5" hidden="false" customHeight="false" outlineLevel="0" collapsed="false">
      <c r="A14" s="10" t="s">
        <v>37</v>
      </c>
      <c r="B14" s="33" t="s">
        <v>38</v>
      </c>
      <c r="C14" s="34" t="s">
        <v>39</v>
      </c>
      <c r="D14" s="10" t="s">
        <v>24</v>
      </c>
      <c r="E14" s="31" t="n">
        <v>35</v>
      </c>
      <c r="F14" s="17" t="n">
        <v>270</v>
      </c>
      <c r="G14" s="27" t="n">
        <v>251</v>
      </c>
      <c r="H14" s="27" t="n">
        <v>270</v>
      </c>
      <c r="I14" s="19" t="n">
        <f aca="false">ROUND((F14+G14+H14)/3,0)</f>
        <v>264</v>
      </c>
      <c r="J14" s="19" t="n">
        <f aca="false">ROUND(E14*I14,0)</f>
        <v>9240</v>
      </c>
    </row>
    <row r="15" customFormat="false" ht="43.5" hidden="false" customHeight="false" outlineLevel="0" collapsed="false">
      <c r="A15" s="10" t="s">
        <v>40</v>
      </c>
      <c r="B15" s="33" t="s">
        <v>41</v>
      </c>
      <c r="C15" s="14" t="s">
        <v>42</v>
      </c>
      <c r="D15" s="10" t="s">
        <v>24</v>
      </c>
      <c r="E15" s="35" t="n">
        <v>3</v>
      </c>
      <c r="F15" s="17" t="n">
        <v>1980</v>
      </c>
      <c r="G15" s="17" t="n">
        <v>1800</v>
      </c>
      <c r="H15" s="17" t="n">
        <v>1950</v>
      </c>
      <c r="I15" s="18" t="n">
        <f aca="false">ROUND((F15+G15+H15)/3,0)</f>
        <v>1910</v>
      </c>
      <c r="J15" s="19" t="n">
        <f aca="false">ROUND(E15*I15,0)</f>
        <v>5730</v>
      </c>
    </row>
    <row r="16" customFormat="false" ht="22.5" hidden="false" customHeight="true" outlineLevel="0" collapsed="false">
      <c r="B16" s="6" t="s">
        <v>43</v>
      </c>
      <c r="J16" s="36" t="n">
        <f aca="false">SUM(J7:J15)</f>
        <v>470333</v>
      </c>
    </row>
    <row r="17" customFormat="false" ht="46.5" hidden="false" customHeight="true" outlineLevel="0" collapsed="false">
      <c r="B17" s="37" t="s">
        <v>44</v>
      </c>
      <c r="C17" s="37"/>
      <c r="D17" s="37"/>
      <c r="E17" s="37"/>
      <c r="F17" s="37"/>
      <c r="G17" s="37"/>
      <c r="H17" s="37"/>
      <c r="I17" s="37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38"/>
    </row>
  </sheetData>
  <mergeCells count="2">
    <mergeCell ref="B3:E3"/>
    <mergeCell ref="B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ия А. Ивонина</cp:lastModifiedBy>
  <dcterms:modified xsi:type="dcterms:W3CDTF">2013-07-08T07:42:04Z</dcterms:modified>
  <cp:revision>0</cp:revision>
  <dc:subject/>
  <dc:title/>
</cp:coreProperties>
</file>