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2">
  <si>
    <t xml:space="preserve">Приложение № 3</t>
  </si>
  <si>
    <t xml:space="preserve">№</t>
  </si>
  <si>
    <t xml:space="preserve">Наименование товара</t>
  </si>
  <si>
    <t xml:space="preserve">Характеристики</t>
  </si>
  <si>
    <t xml:space="preserve">Ед. изм</t>
  </si>
  <si>
    <t xml:space="preserve">Кол-во</t>
  </si>
  <si>
    <t xml:space="preserve">Поставщик № 1</t>
  </si>
  <si>
    <t xml:space="preserve">Поставщик № 2</t>
  </si>
  <si>
    <t xml:space="preserve">средняя цена</t>
  </si>
  <si>
    <t xml:space="preserve">сумма</t>
  </si>
  <si>
    <t xml:space="preserve">Эластомерная лигатура</t>
  </si>
  <si>
    <t xml:space="preserve">на спице, прозрачная. Упаковка: 1 спица – не менее 50 колец</t>
  </si>
  <si>
    <t xml:space="preserve">спица</t>
  </si>
  <si>
    <t xml:space="preserve">Замок конвертируемый на в/ч,</t>
  </si>
  <si>
    <r>
      <rPr>
        <sz val="10"/>
        <rFont val="Times New Roman CYR"/>
        <family val="0"/>
      </rPr>
      <t xml:space="preserve">для приклеивания на 6-е зубы с лигатурными крыльями. В основании замка сетка. Имеют увеличенное основание. Крючки удлиненные, с трансверзальным отклонением, без булавовидного окончания. Торк -9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+10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ротация 0</t>
    </r>
    <r>
      <rPr>
        <sz val="10"/>
        <rFont val="Times New Roman"/>
        <family val="1"/>
        <charset val="204"/>
      </rPr>
      <t xml:space="preserve">°, 022 </t>
    </r>
    <r>
      <rPr>
        <sz val="10"/>
        <rFont val="Times New Roman CYR"/>
        <family val="0"/>
      </rPr>
      <t xml:space="preserve">паз</t>
    </r>
  </si>
  <si>
    <t xml:space="preserve">шт</t>
  </si>
  <si>
    <t xml:space="preserve">Замок конвертируемый на н/ч</t>
  </si>
  <si>
    <r>
      <rPr>
        <sz val="10"/>
        <rFont val="Times New Roman CYR"/>
        <family val="0"/>
      </rPr>
      <t xml:space="preserve">для приклеивания на 6-е зубы с лигатурными крыльями. В основании замка сетка. Имеют увеличенное основание. Крючки удлиненные, с трансверзальным отклонением, без булавовидного окончания. Торк -30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+2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ротация 0</t>
    </r>
    <r>
      <rPr>
        <sz val="10"/>
        <rFont val="Times New Roman"/>
        <family val="1"/>
        <charset val="204"/>
      </rPr>
      <t xml:space="preserve">°, 022 </t>
    </r>
    <r>
      <rPr>
        <sz val="10"/>
        <rFont val="Times New Roman CYR"/>
        <family val="0"/>
      </rPr>
      <t xml:space="preserve">паз.</t>
    </r>
  </si>
  <si>
    <t xml:space="preserve">Замок конвертируемый на в/ч</t>
  </si>
  <si>
    <r>
      <rPr>
        <sz val="10"/>
        <rFont val="Times New Roman CYR"/>
        <family val="0"/>
      </rPr>
      <t xml:space="preserve">для приклеивания на 7-е зубы с лигатурными крыльями. В основании замка сетка. Имеют увеличенное основание. Крючки удлиненные с трансверзальным отклонением, без булавовидного окончания. Торк -9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+10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ротация 0</t>
    </r>
    <r>
      <rPr>
        <sz val="10"/>
        <rFont val="Times New Roman"/>
        <family val="1"/>
        <charset val="204"/>
      </rPr>
      <t xml:space="preserve">°, 022 </t>
    </r>
    <r>
      <rPr>
        <sz val="10"/>
        <rFont val="Times New Roman CYR"/>
        <family val="0"/>
      </rPr>
      <t xml:space="preserve">паз.</t>
    </r>
  </si>
  <si>
    <r>
      <rPr>
        <sz val="10"/>
        <rFont val="Times New Roman CYR"/>
        <family val="0"/>
      </rPr>
      <t xml:space="preserve">для приклеивания на 7-е зубы с лигатурными крыльями. В основании замка сетка. Имеют увеличенное основание. Крючки удлиненные с трансверзальным отклонением, без булавовидного окончания. Торк -10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+2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ротация 0</t>
    </r>
    <r>
      <rPr>
        <sz val="10"/>
        <rFont val="Times New Roman"/>
        <family val="1"/>
        <charset val="204"/>
      </rPr>
      <t xml:space="preserve">°, 022 </t>
    </r>
    <r>
      <rPr>
        <sz val="10"/>
        <rFont val="Times New Roman CYR"/>
        <family val="0"/>
      </rPr>
      <t xml:space="preserve">паз.</t>
    </r>
  </si>
  <si>
    <t xml:space="preserve">Дуга</t>
  </si>
  <si>
    <t xml:space="preserve">прямоугольная, стальная,  универсальная для верхней и нижней челюсти Упаковка: индивидуальная, герметичная. Сечение 0,16*0,25</t>
  </si>
  <si>
    <t xml:space="preserve">Пружина Ni-Ti раскрывающая</t>
  </si>
  <si>
    <t xml:space="preserve">Длина пружины не менее 18 см. Размер .012*.030; по уровню силы – средняя.</t>
  </si>
  <si>
    <t xml:space="preserve">Клей ортодонтический</t>
  </si>
  <si>
    <t xml:space="preserve">для металлических брекетов. Пластичный, увеличенное время позиционирования. При охлаждении приобретает зеленоватый оттенок, при нагреве прозрачный. В упаковке 2 шприца по не менее 4г., 1 флакон праймера не менее 5мл., 1 флакон протравочной жидкости не менее 10мл.,  аппликационных кисточек не менее 38 шт., шпатели не менее 75 шт. </t>
  </si>
  <si>
    <t xml:space="preserve">уп.</t>
  </si>
  <si>
    <t xml:space="preserve">для пластиковых и керамических брекетов. Имеет голубой цвет, при достижении температуры тела становится прозрачным. Время позиционирования 45сек. В упаковке 2 шприца по не менее 4г., 1 флакон праймера не менее 5мл., 1 флакон протравочной жидкости не менее 10мл.,  аппликационных кисточек не менее 38 шт., шпатели не менее 75 шт.</t>
  </si>
  <si>
    <t xml:space="preserve">Зубная щетка ортодонтическая</t>
  </si>
  <si>
    <t xml:space="preserve">Предназначена для чистки брекетов, ручка различных цветов. В упаковке щетка, колпачек для гигиенической защиты.</t>
  </si>
  <si>
    <t xml:space="preserve">Межзубная щетка</t>
  </si>
  <si>
    <t xml:space="preserve">В упаковке – держатель, два сменных ершика.</t>
  </si>
  <si>
    <t xml:space="preserve">Набор стальных цельнолитых брекетов В/Ч</t>
  </si>
  <si>
    <r>
      <rPr>
        <sz val="10"/>
        <rFont val="Times New Roman CYR"/>
        <family val="0"/>
      </rPr>
      <t xml:space="preserve">низкий профиль, хук на 3,4,5 зубах, маркировка срединной линии. В основание брекета двухслойная сетка. Брекеты на премолярах со смещенным к десне основанием. Пропись брекетов центральные резцы: торк +12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+5</t>
    </r>
    <r>
      <rPr>
        <sz val="10"/>
        <rFont val="Times New Roman"/>
        <family val="1"/>
        <charset val="204"/>
      </rPr>
      <t xml:space="preserve">° </t>
    </r>
    <r>
      <rPr>
        <sz val="10"/>
        <rFont val="Times New Roman CYR"/>
        <family val="0"/>
      </rPr>
      <t xml:space="preserve">м-д .140; боковые резцы: торк +8</t>
    </r>
    <r>
      <rPr>
        <sz val="10"/>
        <rFont val="Times New Roman"/>
        <family val="1"/>
        <charset val="204"/>
      </rPr>
      <t xml:space="preserve">°,</t>
    </r>
    <r>
      <rPr>
        <sz val="10"/>
        <rFont val="Times New Roman CYR"/>
        <family val="0"/>
      </rPr>
      <t xml:space="preserve">ангуляция +9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м-д .115;  клыки: торк -2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+10</t>
    </r>
    <r>
      <rPr>
        <sz val="10"/>
        <rFont val="Times New Roman"/>
        <family val="1"/>
        <charset val="204"/>
      </rPr>
      <t xml:space="preserve">° </t>
    </r>
    <r>
      <rPr>
        <sz val="10"/>
        <rFont val="Times New Roman CYR"/>
        <family val="0"/>
      </rPr>
      <t xml:space="preserve">м-д 122; первые премоляры:  торк - 7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0</t>
    </r>
    <r>
      <rPr>
        <sz val="10"/>
        <rFont val="Times New Roman"/>
        <family val="1"/>
        <charset val="204"/>
      </rPr>
      <t xml:space="preserve">° </t>
    </r>
    <r>
      <rPr>
        <sz val="10"/>
        <rFont val="Times New Roman CYR"/>
        <family val="0"/>
      </rPr>
      <t xml:space="preserve">м-д .122; вторые премоляры:торк -7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0</t>
    </r>
    <r>
      <rPr>
        <sz val="10"/>
        <rFont val="Times New Roman"/>
        <family val="1"/>
        <charset val="204"/>
      </rPr>
      <t xml:space="preserve">° </t>
    </r>
    <r>
      <rPr>
        <sz val="10"/>
        <rFont val="Times New Roman CYR"/>
        <family val="0"/>
      </rPr>
      <t xml:space="preserve">м-д .122. Паз 0,022" Упаковка: брекеты приклеены на планшетках в прозрачной упаковке с наименованием компании-изготовителя и её адреса. </t>
    </r>
  </si>
  <si>
    <t xml:space="preserve">набор</t>
  </si>
  <si>
    <t xml:space="preserve">Набор стальных цельнолитых брекетов Н/Ч</t>
  </si>
  <si>
    <r>
      <rPr>
        <sz val="10"/>
        <rFont val="Times New Roman CYR"/>
        <family val="0"/>
      </rPr>
      <t xml:space="preserve">низкий профиль, хук на 3,4,5 зубах, маркировка срединной линии. В основание брекета двухслойная сетка. Пропись брекетов (согласно каталогу товаров опубликованного на официальном сайте завода-производителя) центральные резцы: торк 0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0</t>
    </r>
    <r>
      <rPr>
        <sz val="10"/>
        <rFont val="Times New Roman"/>
        <family val="1"/>
        <charset val="204"/>
      </rPr>
      <t xml:space="preserve">° </t>
    </r>
    <r>
      <rPr>
        <sz val="10"/>
        <rFont val="Times New Roman CYR"/>
        <family val="0"/>
      </rPr>
      <t xml:space="preserve">м-д .100; боковые резцы: торк 0</t>
    </r>
    <r>
      <rPr>
        <sz val="10"/>
        <rFont val="Times New Roman"/>
        <family val="1"/>
        <charset val="204"/>
      </rPr>
      <t xml:space="preserve">°,</t>
    </r>
    <r>
      <rPr>
        <sz val="10"/>
        <rFont val="Times New Roman CYR"/>
        <family val="0"/>
      </rPr>
      <t xml:space="preserve">ангуляция 0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м-д .100;  клыки: торк -11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+7</t>
    </r>
    <r>
      <rPr>
        <sz val="10"/>
        <rFont val="Times New Roman"/>
        <family val="1"/>
        <charset val="204"/>
      </rPr>
      <t xml:space="preserve">° </t>
    </r>
    <r>
      <rPr>
        <sz val="10"/>
        <rFont val="Times New Roman CYR"/>
        <family val="0"/>
      </rPr>
      <t xml:space="preserve">м-д .122; первые премоляры:  торк - 17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0</t>
    </r>
    <r>
      <rPr>
        <sz val="10"/>
        <rFont val="Times New Roman"/>
        <family val="1"/>
        <charset val="204"/>
      </rPr>
      <t xml:space="preserve">° </t>
    </r>
    <r>
      <rPr>
        <sz val="10"/>
        <rFont val="Times New Roman CYR"/>
        <family val="0"/>
      </rPr>
      <t xml:space="preserve">м-д .122; вторые премоляры:торк -22</t>
    </r>
    <r>
      <rPr>
        <sz val="10"/>
        <rFont val="Times New Roman"/>
        <family val="1"/>
        <charset val="204"/>
      </rPr>
      <t xml:space="preserve">°, </t>
    </r>
    <r>
      <rPr>
        <sz val="10"/>
        <rFont val="Times New Roman CYR"/>
        <family val="0"/>
      </rPr>
      <t xml:space="preserve">ангуляция 0</t>
    </r>
    <r>
      <rPr>
        <sz val="10"/>
        <rFont val="Times New Roman"/>
        <family val="1"/>
        <charset val="204"/>
      </rPr>
      <t xml:space="preserve">° </t>
    </r>
    <r>
      <rPr>
        <sz val="10"/>
        <rFont val="Times New Roman CYR"/>
        <family val="0"/>
      </rPr>
      <t xml:space="preserve">м-д .122. Паз 0,022" Упаковка: брекеты приклеены на планшетках в прозрачной упаковке с наименованием компании-изготовителя и её адреса. </t>
    </r>
  </si>
  <si>
    <t xml:space="preserve">нитиноловая, полированная В/Ч Форма дуги – acu. Сечение не менее 0,12 и не более 0,13</t>
  </si>
  <si>
    <t xml:space="preserve">нитиноловая, полированная Н/Ч Форма дуги – acu. Сечение не менее 0,12 и не более 0,13</t>
  </si>
  <si>
    <t xml:space="preserve"> нитиноловая, полированная В/Ч Форма дуги – acu. Сечение не менее 0,14 и не более 0,15</t>
  </si>
  <si>
    <t xml:space="preserve">нитиноловая, полированная Н/Ч Форма дуги – acu. Сечение не менее 0,14 и не более 0,15</t>
  </si>
  <si>
    <t xml:space="preserve">нитиноловая, полированная В/Ч Форма дуги – acu. Сечение не менее 0,16*0,22 и не более 0,17*0,23</t>
  </si>
  <si>
    <t xml:space="preserve">нитиноловая, полированная Н/Ч Форма дуги – acu. Сечение не менее 0,16*0,22 и не более 0,17*0,23</t>
  </si>
  <si>
    <t xml:space="preserve">Универсальный винт</t>
  </si>
  <si>
    <t xml:space="preserve">для верхней и нижней челюсти, с ключом, импортный, для секторального перемещения. Размер &lt;12&gt;, шаг 5мм.</t>
  </si>
  <si>
    <t xml:space="preserve">для верхней и нижней челюсти, с ключом, импортный, для секторального перемещения. Размер &lt;14,3&gt;, шаг 7,5мм.</t>
  </si>
  <si>
    <r>
      <rPr>
        <sz val="10"/>
        <rFont val="Times New Roman CYR"/>
        <family val="0"/>
      </rPr>
      <t xml:space="preserve">круглая, термоактивная, универсальная для верхней и нижней челюсти. С двумя предустановленными вощеными стопорам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 и каталожным номером; на бумажной основе с внутренней стороны нанесено печатным способом – инструкция по использованию, наименование производителя, страна происхождения.  Температура активации 25</t>
    </r>
    <r>
      <rPr>
        <sz val="10"/>
        <rFont val="Times New Roman"/>
        <family val="1"/>
        <charset val="204"/>
      </rPr>
      <t xml:space="preserve">°. </t>
    </r>
    <r>
      <rPr>
        <sz val="10"/>
        <rFont val="Times New Roman CYR"/>
        <family val="0"/>
      </rPr>
      <t xml:space="preserve">В состав дуги входит медь, никель, хром, титан. Диаметр дуги 0,14.</t>
    </r>
  </si>
  <si>
    <t xml:space="preserve">шт.</t>
  </si>
  <si>
    <t xml:space="preserve">Диаметр дуги 0,16.</t>
  </si>
  <si>
    <r>
      <rPr>
        <sz val="10"/>
        <rFont val="Times New Roman CYR"/>
        <family val="0"/>
      </rPr>
      <t xml:space="preserve">прямоугольная, термоактивная, универсальная для верхней и нижней челюсти. С двумя предустановленными вощеными стопорами. Упаковка: индивидуальная, герметичная; на прозрачной стороне наклейка с торговым наименованием, размером дуги, температурой активации, указанием партии и каталожным номером; на бумажной основе с внутренней стороны нанесено печатным способом – инструкция по использованию, наименование производителя, страна происхождения. Температура активации 30</t>
    </r>
    <r>
      <rPr>
        <sz val="10"/>
        <rFont val="Times New Roman"/>
        <family val="1"/>
        <charset val="204"/>
      </rPr>
      <t xml:space="preserve">°. </t>
    </r>
    <r>
      <rPr>
        <sz val="10"/>
        <rFont val="Times New Roman CYR"/>
        <family val="0"/>
      </rPr>
      <t xml:space="preserve">В состав дуги входит медь, никель, хром, титан. Диаметр дуги 0,14*0,25.</t>
    </r>
  </si>
  <si>
    <t xml:space="preserve">Диаметр дуги 0,16*0,25.</t>
  </si>
  <si>
    <t xml:space="preserve">Межчелюстная резиновая тяга, силиконовая</t>
  </si>
  <si>
    <t xml:space="preserve">Размер – 6,35мм.; сила – 130 гр. В одной упаковке не менее 100 шт. </t>
  </si>
  <si>
    <t xml:space="preserve">уп</t>
  </si>
  <si>
    <t xml:space="preserve">Размер – 3,18мм; сила – 100 гр. В одной упаковке не менее 100 шт. </t>
  </si>
  <si>
    <t xml:space="preserve">Размер – 7,94мм.; сила – 170 гр. В одной упаковке не менее 100 шт. </t>
  </si>
  <si>
    <t xml:space="preserve">Размер – 7,94мм..; сила – 130 гр. В одной упаковке не менее 100 шт. </t>
  </si>
  <si>
    <t xml:space="preserve">Размер – 4,76мм.; сила – 170 гр. В одной упаковке не менее 100 шт. </t>
  </si>
  <si>
    <t xml:space="preserve">Цепочка эластичная, прозрачная.</t>
  </si>
  <si>
    <t xml:space="preserve">Катушка не менее 4,5 метра. Шаг цепочки – без промежутков</t>
  </si>
  <si>
    <t xml:space="preserve">Катушка не менее 4 метра. Шаг цепочки – closed. </t>
  </si>
  <si>
    <t xml:space="preserve">Катушка не менее 4 метра. Шаг цепочки – open space. </t>
  </si>
  <si>
    <t xml:space="preserve">Кусачки</t>
  </si>
  <si>
    <t xml:space="preserve">с короткими ручками, рабочие части параллельны ручкам. Применяются для откусывания проволоки диаметром не более 0,3 мм. Режущие грани изготовлены из стали с повышенным содержанием кобальта. </t>
  </si>
  <si>
    <t xml:space="preserve">плетеная, круглая, стальная, состоящая из трех прядей. Длина дуги не менее 36 см.; в состав входит CoCr. Сечение дуги .0175</t>
  </si>
  <si>
    <t xml:space="preserve">Стопор</t>
  </si>
  <si>
    <t xml:space="preserve">круглый, мягкий, без крючка. Диаметр стопора .022. </t>
  </si>
  <si>
    <t xml:space="preserve">Кнопка лингвальная с петелькой.</t>
  </si>
  <si>
    <t xml:space="preserve">В основании сетка. Петелька выступает над основанием не более 1 мм.</t>
  </si>
  <si>
    <t xml:space="preserve">Ретрактор губной</t>
  </si>
  <si>
    <t xml:space="preserve">с металлической пружиной между загубниками.</t>
  </si>
  <si>
    <t xml:space="preserve">Эластичная лигатура</t>
  </si>
  <si>
    <r>
      <rPr>
        <sz val="10"/>
        <rFont val="Times New Roman CYR"/>
        <family val="0"/>
      </rPr>
      <t xml:space="preserve">с защитной подушкой, прозрачная.</t>
    </r>
    <r>
      <rPr>
        <sz val="14"/>
        <rFont val="Times New Roman CYR"/>
        <family val="0"/>
      </rPr>
      <t xml:space="preserve"> </t>
    </r>
    <r>
      <rPr>
        <sz val="10"/>
        <rFont val="Times New Roman CYR"/>
        <family val="0"/>
      </rPr>
      <t xml:space="preserve">Модуль 10 лигатур с подушечками.</t>
    </r>
  </si>
  <si>
    <t xml:space="preserve">Кусачки составные</t>
  </si>
  <si>
    <t xml:space="preserve">предназначены для перекусывания мягкой и жесткой проволоки от 0,4мм до 0,7мм с удержанием откусываемого отрезка. Золоченые кончики ручек, рабочая часть кусачек клювовидной формы.</t>
  </si>
  <si>
    <t xml:space="preserve">Воск ортодонтический</t>
  </si>
  <si>
    <t xml:space="preserve">Силиконовый в индивидуальной упаковке. Без вкусо-ароматических добавок.</t>
  </si>
  <si>
    <t xml:space="preserve">Боры</t>
  </si>
  <si>
    <t xml:space="preserve">Стальные, короткие, для удаления остатков ортодонтического клея после снятия брекетов, не повреждающие поверхность эмали.</t>
  </si>
  <si>
    <t xml:space="preserve">Щипцы для торковых изгибов</t>
  </si>
  <si>
    <t xml:space="preserve">Для легкого нанесения изгибов третьего порядка в пределах конкретного зуба без побочных деформаций соседних участков дуги. Комплект состоит из специальных щипцов и торкового ключа. С одной стороны - .018, с другой стороны – 0.22 – торковый ключ для изгибов на дугах большего сечения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0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15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5.56"/>
    <col collapsed="false" customWidth="true" hidden="false" outlineLevel="0" max="3" min="3" style="1" width="56.99"/>
    <col collapsed="false" customWidth="true" hidden="false" outlineLevel="0" max="4" min="4" style="1" width="8.56"/>
    <col collapsed="false" customWidth="true" hidden="false" outlineLevel="0" max="5" min="5" style="1" width="9.7"/>
    <col collapsed="false" customWidth="true" hidden="false" outlineLevel="0" max="6" min="6" style="1" width="12.14"/>
    <col collapsed="false" customWidth="true" hidden="false" outlineLevel="0" max="7" min="7" style="1" width="11.7"/>
    <col collapsed="false" customWidth="true" hidden="false" outlineLevel="0" max="8" min="8" style="1" width="10.41"/>
    <col collapsed="false" customWidth="true" hidden="false" outlineLevel="0" max="9" min="9" style="1" width="13.85"/>
  </cols>
  <sheetData>
    <row r="1" s="2" customFormat="true" ht="12.75" hidden="false" customHeight="false" outlineLevel="0" collapsed="false">
      <c r="F1" s="3" t="s">
        <v>0</v>
      </c>
      <c r="G1" s="3"/>
      <c r="H1" s="3"/>
    </row>
    <row r="2" s="2" customFormat="true" ht="12.75" hidden="false" customHeight="false" outlineLevel="0" collapsed="false"/>
    <row r="3" s="8" customFormat="true" ht="25.5" hidden="false" customHeight="fals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8" t="s">
        <v>6</v>
      </c>
      <c r="G3" s="8" t="s">
        <v>7</v>
      </c>
      <c r="H3" s="8" t="s">
        <v>8</v>
      </c>
      <c r="I3" s="8" t="s">
        <v>9</v>
      </c>
    </row>
    <row r="4" customFormat="false" ht="25.5" hidden="false" customHeight="false" outlineLevel="0" collapsed="false">
      <c r="A4" s="9" t="n">
        <v>1</v>
      </c>
      <c r="B4" s="10" t="s">
        <v>10</v>
      </c>
      <c r="C4" s="11" t="s">
        <v>11</v>
      </c>
      <c r="D4" s="12" t="s">
        <v>12</v>
      </c>
      <c r="E4" s="9" t="n">
        <v>60</v>
      </c>
      <c r="F4" s="13" t="n">
        <v>70</v>
      </c>
      <c r="G4" s="13" t="n">
        <v>80</v>
      </c>
      <c r="H4" s="13" t="n">
        <f aca="false">AVERAGE(F4:G4)</f>
        <v>75</v>
      </c>
      <c r="I4" s="13" t="n">
        <f aca="false">H4*E4</f>
        <v>4500</v>
      </c>
    </row>
    <row r="5" customFormat="false" ht="54.75" hidden="false" customHeight="true" outlineLevel="0" collapsed="false">
      <c r="A5" s="4" t="n">
        <v>2</v>
      </c>
      <c r="B5" s="5" t="s">
        <v>13</v>
      </c>
      <c r="C5" s="6" t="s">
        <v>14</v>
      </c>
      <c r="D5" s="7" t="s">
        <v>15</v>
      </c>
      <c r="E5" s="4" t="n">
        <v>150</v>
      </c>
      <c r="F5" s="1" t="n">
        <v>410</v>
      </c>
      <c r="G5" s="1" t="n">
        <v>400</v>
      </c>
      <c r="H5" s="1" t="n">
        <f aca="false">AVERAGE(F5:G5)</f>
        <v>405</v>
      </c>
      <c r="I5" s="1" t="n">
        <f aca="false">H5*E5</f>
        <v>60750</v>
      </c>
    </row>
    <row r="6" customFormat="false" ht="52.5" hidden="false" customHeight="true" outlineLevel="0" collapsed="false">
      <c r="A6" s="4" t="n">
        <v>3</v>
      </c>
      <c r="B6" s="5" t="s">
        <v>16</v>
      </c>
      <c r="C6" s="6" t="s">
        <v>17</v>
      </c>
      <c r="D6" s="7" t="s">
        <v>15</v>
      </c>
      <c r="E6" s="4" t="n">
        <v>140</v>
      </c>
      <c r="F6" s="1" t="n">
        <v>410</v>
      </c>
      <c r="G6" s="1" t="n">
        <v>400</v>
      </c>
      <c r="H6" s="1" t="n">
        <f aca="false">AVERAGE(F6:G6)</f>
        <v>405</v>
      </c>
      <c r="I6" s="1" t="n">
        <f aca="false">H6*E6</f>
        <v>56700</v>
      </c>
    </row>
    <row r="7" customFormat="false" ht="56.25" hidden="false" customHeight="true" outlineLevel="0" collapsed="false">
      <c r="A7" s="4" t="n">
        <v>4</v>
      </c>
      <c r="B7" s="5" t="s">
        <v>18</v>
      </c>
      <c r="C7" s="6" t="s">
        <v>19</v>
      </c>
      <c r="D7" s="7" t="s">
        <v>15</v>
      </c>
      <c r="E7" s="4" t="n">
        <v>100</v>
      </c>
      <c r="F7" s="1" t="n">
        <v>410</v>
      </c>
      <c r="G7" s="1" t="n">
        <v>400</v>
      </c>
      <c r="H7" s="1" t="n">
        <f aca="false">AVERAGE(F7:G7)</f>
        <v>405</v>
      </c>
      <c r="I7" s="1" t="n">
        <f aca="false">H7*E7</f>
        <v>40500</v>
      </c>
    </row>
    <row r="8" customFormat="false" ht="53.25" hidden="false" customHeight="true" outlineLevel="0" collapsed="false">
      <c r="A8" s="4" t="n">
        <v>5</v>
      </c>
      <c r="B8" s="5" t="s">
        <v>16</v>
      </c>
      <c r="C8" s="6" t="s">
        <v>20</v>
      </c>
      <c r="D8" s="7" t="s">
        <v>15</v>
      </c>
      <c r="E8" s="4" t="n">
        <v>100</v>
      </c>
      <c r="F8" s="1" t="n">
        <v>410</v>
      </c>
      <c r="G8" s="1" t="n">
        <v>400</v>
      </c>
      <c r="H8" s="1" t="n">
        <f aca="false">AVERAGE(F8:G8)</f>
        <v>405</v>
      </c>
      <c r="I8" s="1" t="n">
        <f aca="false">H8*E8</f>
        <v>40500</v>
      </c>
    </row>
    <row r="9" customFormat="false" ht="26.25" hidden="false" customHeight="true" outlineLevel="0" collapsed="false">
      <c r="A9" s="4" t="n">
        <v>6</v>
      </c>
      <c r="B9" s="5" t="s">
        <v>21</v>
      </c>
      <c r="C9" s="6" t="s">
        <v>22</v>
      </c>
      <c r="D9" s="7" t="s">
        <v>15</v>
      </c>
      <c r="E9" s="4" t="n">
        <v>60</v>
      </c>
      <c r="F9" s="1" t="n">
        <v>120</v>
      </c>
      <c r="G9" s="1" t="n">
        <v>100</v>
      </c>
      <c r="H9" s="1" t="n">
        <f aca="false">AVERAGE(F9:G9)</f>
        <v>110</v>
      </c>
      <c r="I9" s="1" t="n">
        <f aca="false">H9*E9</f>
        <v>6600</v>
      </c>
    </row>
    <row r="10" customFormat="false" ht="25.5" hidden="false" customHeight="false" outlineLevel="0" collapsed="false">
      <c r="A10" s="4" t="n">
        <v>7</v>
      </c>
      <c r="B10" s="5" t="s">
        <v>23</v>
      </c>
      <c r="C10" s="6" t="s">
        <v>24</v>
      </c>
      <c r="D10" s="7" t="s">
        <v>15</v>
      </c>
      <c r="E10" s="4" t="n">
        <v>10</v>
      </c>
      <c r="F10" s="1" t="n">
        <v>540</v>
      </c>
      <c r="G10" s="1" t="n">
        <v>550</v>
      </c>
      <c r="H10" s="1" t="n">
        <f aca="false">AVERAGE(F10:G10)</f>
        <v>545</v>
      </c>
      <c r="I10" s="1" t="n">
        <f aca="false">H10*E10</f>
        <v>5450</v>
      </c>
    </row>
    <row r="11" customFormat="false" ht="75" hidden="false" customHeight="true" outlineLevel="0" collapsed="false">
      <c r="A11" s="4" t="n">
        <v>8</v>
      </c>
      <c r="B11" s="5" t="s">
        <v>25</v>
      </c>
      <c r="C11" s="6" t="s">
        <v>26</v>
      </c>
      <c r="D11" s="7" t="s">
        <v>27</v>
      </c>
      <c r="E11" s="4" t="n">
        <v>4</v>
      </c>
      <c r="F11" s="1" t="n">
        <v>5870</v>
      </c>
      <c r="G11" s="1" t="n">
        <v>5720</v>
      </c>
      <c r="H11" s="1" t="n">
        <f aca="false">AVERAGE(F11:G11)</f>
        <v>5795</v>
      </c>
      <c r="I11" s="1" t="n">
        <f aca="false">H11*E11</f>
        <v>23180</v>
      </c>
    </row>
    <row r="12" customFormat="false" ht="81.75" hidden="false" customHeight="true" outlineLevel="0" collapsed="false">
      <c r="A12" s="4"/>
      <c r="B12" s="5"/>
      <c r="C12" s="6" t="s">
        <v>28</v>
      </c>
      <c r="D12" s="7" t="s">
        <v>27</v>
      </c>
      <c r="E12" s="4" t="n">
        <v>2</v>
      </c>
      <c r="F12" s="1" t="n">
        <v>5870</v>
      </c>
      <c r="G12" s="1" t="n">
        <v>5720</v>
      </c>
      <c r="H12" s="1" t="n">
        <f aca="false">AVERAGE(F12:G12)</f>
        <v>5795</v>
      </c>
      <c r="I12" s="1" t="n">
        <f aca="false">H12*E12</f>
        <v>11590</v>
      </c>
    </row>
    <row r="13" customFormat="false" ht="25.5" hidden="false" customHeight="true" outlineLevel="0" collapsed="false">
      <c r="A13" s="4" t="n">
        <v>9</v>
      </c>
      <c r="B13" s="5" t="s">
        <v>29</v>
      </c>
      <c r="C13" s="6" t="s">
        <v>30</v>
      </c>
      <c r="D13" s="7" t="s">
        <v>15</v>
      </c>
      <c r="E13" s="4" t="n">
        <v>100</v>
      </c>
      <c r="F13" s="1" t="n">
        <v>130</v>
      </c>
      <c r="G13" s="1" t="n">
        <v>130</v>
      </c>
      <c r="H13" s="1" t="n">
        <f aca="false">AVERAGE(F13:G13)</f>
        <v>130</v>
      </c>
      <c r="I13" s="1" t="n">
        <f aca="false">H13*E13</f>
        <v>13000</v>
      </c>
    </row>
    <row r="14" customFormat="false" ht="12.75" hidden="false" customHeight="false" outlineLevel="0" collapsed="false">
      <c r="A14" s="4" t="n">
        <v>10</v>
      </c>
      <c r="B14" s="5" t="s">
        <v>31</v>
      </c>
      <c r="C14" s="6" t="s">
        <v>32</v>
      </c>
      <c r="D14" s="7" t="s">
        <v>15</v>
      </c>
      <c r="E14" s="4" t="n">
        <v>100</v>
      </c>
      <c r="F14" s="1" t="n">
        <v>110</v>
      </c>
      <c r="G14" s="1" t="n">
        <v>110</v>
      </c>
      <c r="H14" s="1" t="n">
        <f aca="false">AVERAGE(F14:G14)</f>
        <v>110</v>
      </c>
      <c r="I14" s="1" t="n">
        <f aca="false">H14*E14</f>
        <v>11000</v>
      </c>
    </row>
    <row r="15" customFormat="false" ht="120" hidden="false" customHeight="true" outlineLevel="0" collapsed="false">
      <c r="A15" s="4" t="n">
        <v>11</v>
      </c>
      <c r="B15" s="5" t="s">
        <v>33</v>
      </c>
      <c r="C15" s="6" t="s">
        <v>34</v>
      </c>
      <c r="D15" s="7" t="s">
        <v>35</v>
      </c>
      <c r="E15" s="4" t="n">
        <v>120</v>
      </c>
      <c r="F15" s="1" t="n">
        <v>1100</v>
      </c>
      <c r="G15" s="1" t="n">
        <v>1150</v>
      </c>
      <c r="H15" s="1" t="n">
        <f aca="false">AVERAGE(F15:G15)</f>
        <v>1125</v>
      </c>
      <c r="I15" s="1" t="n">
        <f aca="false">H15*E15</f>
        <v>135000</v>
      </c>
    </row>
    <row r="16" customFormat="false" ht="114" hidden="false" customHeight="true" outlineLevel="0" collapsed="false">
      <c r="A16" s="4" t="n">
        <v>12</v>
      </c>
      <c r="B16" s="5" t="s">
        <v>36</v>
      </c>
      <c r="C16" s="6" t="s">
        <v>37</v>
      </c>
      <c r="D16" s="7" t="s">
        <v>35</v>
      </c>
      <c r="E16" s="4" t="n">
        <v>50</v>
      </c>
      <c r="F16" s="1" t="n">
        <v>1100</v>
      </c>
      <c r="G16" s="1" t="n">
        <v>1150</v>
      </c>
      <c r="H16" s="1" t="n">
        <f aca="false">AVERAGE(F16:G16)</f>
        <v>1125</v>
      </c>
      <c r="I16" s="1" t="n">
        <f aca="false">H16*E16</f>
        <v>56250</v>
      </c>
    </row>
    <row r="17" customFormat="false" ht="25.5" hidden="false" customHeight="true" outlineLevel="0" collapsed="false">
      <c r="A17" s="4" t="n">
        <v>13</v>
      </c>
      <c r="B17" s="5" t="s">
        <v>21</v>
      </c>
      <c r="C17" s="5" t="s">
        <v>38</v>
      </c>
      <c r="D17" s="7" t="s">
        <v>15</v>
      </c>
      <c r="E17" s="4" t="n">
        <v>50</v>
      </c>
      <c r="F17" s="1" t="n">
        <v>70</v>
      </c>
      <c r="G17" s="1" t="n">
        <v>80</v>
      </c>
      <c r="H17" s="1" t="n">
        <f aca="false">AVERAGE(F17:G17)</f>
        <v>75</v>
      </c>
      <c r="I17" s="1" t="n">
        <f aca="false">H17*E17</f>
        <v>3750</v>
      </c>
    </row>
    <row r="18" customFormat="false" ht="25.5" hidden="false" customHeight="false" outlineLevel="0" collapsed="false">
      <c r="A18" s="4"/>
      <c r="B18" s="5"/>
      <c r="C18" s="5" t="s">
        <v>39</v>
      </c>
      <c r="D18" s="7" t="s">
        <v>15</v>
      </c>
      <c r="E18" s="4" t="n">
        <v>50</v>
      </c>
      <c r="F18" s="1" t="n">
        <v>70</v>
      </c>
      <c r="G18" s="1" t="n">
        <v>80</v>
      </c>
      <c r="H18" s="1" t="n">
        <f aca="false">AVERAGE(F18:G18)</f>
        <v>75</v>
      </c>
      <c r="I18" s="1" t="n">
        <f aca="false">H18*E18</f>
        <v>3750</v>
      </c>
    </row>
    <row r="19" customFormat="false" ht="25.5" hidden="false" customHeight="false" outlineLevel="0" collapsed="false">
      <c r="A19" s="4"/>
      <c r="B19" s="5"/>
      <c r="C19" s="5" t="s">
        <v>40</v>
      </c>
      <c r="D19" s="7" t="s">
        <v>15</v>
      </c>
      <c r="E19" s="4" t="n">
        <v>50</v>
      </c>
      <c r="F19" s="1" t="n">
        <v>70</v>
      </c>
      <c r="G19" s="1" t="n">
        <v>80</v>
      </c>
      <c r="H19" s="1" t="n">
        <f aca="false">AVERAGE(F19:G19)</f>
        <v>75</v>
      </c>
      <c r="I19" s="1" t="n">
        <f aca="false">H19*E19</f>
        <v>3750</v>
      </c>
    </row>
    <row r="20" customFormat="false" ht="25.5" hidden="false" customHeight="false" outlineLevel="0" collapsed="false">
      <c r="A20" s="4"/>
      <c r="B20" s="5"/>
      <c r="C20" s="5" t="s">
        <v>41</v>
      </c>
      <c r="D20" s="7" t="s">
        <v>15</v>
      </c>
      <c r="E20" s="4" t="n">
        <v>50</v>
      </c>
      <c r="F20" s="1" t="n">
        <v>70</v>
      </c>
      <c r="G20" s="1" t="n">
        <v>80</v>
      </c>
      <c r="H20" s="1" t="n">
        <f aca="false">AVERAGE(F20:G20)</f>
        <v>75</v>
      </c>
      <c r="I20" s="1" t="n">
        <f aca="false">H20*E20</f>
        <v>3750</v>
      </c>
    </row>
    <row r="21" customFormat="false" ht="25.5" hidden="false" customHeight="false" outlineLevel="0" collapsed="false">
      <c r="A21" s="4"/>
      <c r="B21" s="5"/>
      <c r="C21" s="5" t="s">
        <v>42</v>
      </c>
      <c r="D21" s="7" t="s">
        <v>15</v>
      </c>
      <c r="E21" s="4" t="n">
        <v>50</v>
      </c>
      <c r="F21" s="1" t="n">
        <v>70</v>
      </c>
      <c r="G21" s="1" t="n">
        <v>80</v>
      </c>
      <c r="H21" s="1" t="n">
        <f aca="false">AVERAGE(F21:G21)</f>
        <v>75</v>
      </c>
      <c r="I21" s="1" t="n">
        <f aca="false">H21*E21</f>
        <v>3750</v>
      </c>
    </row>
    <row r="22" customFormat="false" ht="25.5" hidden="false" customHeight="false" outlineLevel="0" collapsed="false">
      <c r="A22" s="4"/>
      <c r="B22" s="5"/>
      <c r="C22" s="5" t="s">
        <v>43</v>
      </c>
      <c r="D22" s="7" t="s">
        <v>15</v>
      </c>
      <c r="E22" s="4" t="n">
        <v>50</v>
      </c>
      <c r="F22" s="1" t="n">
        <v>70</v>
      </c>
      <c r="G22" s="1" t="n">
        <v>80</v>
      </c>
      <c r="H22" s="1" t="n">
        <f aca="false">AVERAGE(F22:G22)</f>
        <v>75</v>
      </c>
      <c r="I22" s="1" t="n">
        <f aca="false">H22*E22</f>
        <v>3750</v>
      </c>
    </row>
    <row r="23" customFormat="false" ht="25.5" hidden="false" customHeight="true" outlineLevel="0" collapsed="false">
      <c r="A23" s="4" t="n">
        <v>14</v>
      </c>
      <c r="B23" s="5" t="s">
        <v>44</v>
      </c>
      <c r="C23" s="5" t="s">
        <v>45</v>
      </c>
      <c r="D23" s="7" t="s">
        <v>15</v>
      </c>
      <c r="E23" s="4" t="n">
        <v>320</v>
      </c>
      <c r="F23" s="1" t="n">
        <v>150</v>
      </c>
      <c r="G23" s="1" t="n">
        <v>160</v>
      </c>
      <c r="H23" s="1" t="n">
        <f aca="false">AVERAGE(F23:G23)</f>
        <v>155</v>
      </c>
      <c r="I23" s="1" t="n">
        <f aca="false">H23*E23</f>
        <v>49600</v>
      </c>
    </row>
    <row r="24" customFormat="false" ht="27.75" hidden="false" customHeight="true" outlineLevel="0" collapsed="false">
      <c r="A24" s="4"/>
      <c r="B24" s="5"/>
      <c r="C24" s="5" t="s">
        <v>46</v>
      </c>
      <c r="D24" s="7" t="s">
        <v>15</v>
      </c>
      <c r="E24" s="4" t="n">
        <v>155</v>
      </c>
      <c r="F24" s="1" t="n">
        <v>150</v>
      </c>
      <c r="G24" s="1" t="n">
        <v>160</v>
      </c>
      <c r="H24" s="1" t="n">
        <f aca="false">AVERAGE(F24:G24)</f>
        <v>155</v>
      </c>
      <c r="I24" s="1" t="n">
        <f aca="false">H24*E24</f>
        <v>24025</v>
      </c>
    </row>
    <row r="25" customFormat="false" ht="119.25" hidden="false" customHeight="true" outlineLevel="0" collapsed="false">
      <c r="A25" s="4" t="n">
        <v>15</v>
      </c>
      <c r="B25" s="5" t="s">
        <v>21</v>
      </c>
      <c r="C25" s="5" t="s">
        <v>47</v>
      </c>
      <c r="D25" s="7" t="s">
        <v>48</v>
      </c>
      <c r="E25" s="4" t="n">
        <v>50</v>
      </c>
      <c r="F25" s="1" t="n">
        <v>300</v>
      </c>
      <c r="G25" s="1" t="n">
        <v>290</v>
      </c>
      <c r="H25" s="1" t="n">
        <f aca="false">AVERAGE(F25:G25)</f>
        <v>295</v>
      </c>
      <c r="I25" s="1" t="n">
        <f aca="false">H25*E25</f>
        <v>14750</v>
      </c>
    </row>
    <row r="26" customFormat="false" ht="12.75" hidden="false" customHeight="false" outlineLevel="0" collapsed="false">
      <c r="A26" s="4"/>
      <c r="B26" s="5"/>
      <c r="C26" s="5" t="s">
        <v>49</v>
      </c>
      <c r="D26" s="7" t="s">
        <v>48</v>
      </c>
      <c r="E26" s="4" t="n">
        <v>50</v>
      </c>
      <c r="F26" s="1" t="n">
        <v>300</v>
      </c>
      <c r="G26" s="1" t="n">
        <v>290</v>
      </c>
      <c r="H26" s="1" t="n">
        <f aca="false">AVERAGE(F26:G26)</f>
        <v>295</v>
      </c>
      <c r="I26" s="1" t="n">
        <f aca="false">H26*E26</f>
        <v>14750</v>
      </c>
    </row>
    <row r="27" customFormat="false" ht="118.5" hidden="false" customHeight="true" outlineLevel="0" collapsed="false">
      <c r="A27" s="4" t="n">
        <v>16</v>
      </c>
      <c r="B27" s="5" t="s">
        <v>21</v>
      </c>
      <c r="C27" s="5" t="s">
        <v>50</v>
      </c>
      <c r="D27" s="7" t="s">
        <v>15</v>
      </c>
      <c r="E27" s="4" t="n">
        <v>40</v>
      </c>
      <c r="F27" s="1" t="n">
        <v>300</v>
      </c>
      <c r="G27" s="1" t="n">
        <v>290</v>
      </c>
      <c r="H27" s="1" t="n">
        <f aca="false">AVERAGE(F27:G27)</f>
        <v>295</v>
      </c>
      <c r="I27" s="1" t="n">
        <f aca="false">H27*E27</f>
        <v>11800</v>
      </c>
    </row>
    <row r="28" customFormat="false" ht="12.75" hidden="false" customHeight="false" outlineLevel="0" collapsed="false">
      <c r="A28" s="4"/>
      <c r="B28" s="5"/>
      <c r="C28" s="5" t="s">
        <v>51</v>
      </c>
      <c r="D28" s="7" t="s">
        <v>15</v>
      </c>
      <c r="E28" s="4" t="n">
        <v>50</v>
      </c>
      <c r="F28" s="1" t="n">
        <v>300</v>
      </c>
      <c r="G28" s="1" t="n">
        <v>290</v>
      </c>
      <c r="H28" s="1" t="n">
        <f aca="false">AVERAGE(F28:G28)</f>
        <v>295</v>
      </c>
      <c r="I28" s="1" t="n">
        <f aca="false">H28*E28</f>
        <v>14750</v>
      </c>
    </row>
    <row r="29" customFormat="false" ht="18" hidden="false" customHeight="true" outlineLevel="0" collapsed="false">
      <c r="A29" s="4" t="n">
        <v>17</v>
      </c>
      <c r="B29" s="5" t="s">
        <v>52</v>
      </c>
      <c r="C29" s="5" t="s">
        <v>53</v>
      </c>
      <c r="D29" s="7" t="s">
        <v>54</v>
      </c>
      <c r="E29" s="4" t="n">
        <v>50</v>
      </c>
      <c r="F29" s="1" t="n">
        <v>50</v>
      </c>
      <c r="G29" s="1" t="n">
        <v>70</v>
      </c>
      <c r="H29" s="1" t="n">
        <f aca="false">AVERAGE(F29:G29)</f>
        <v>60</v>
      </c>
      <c r="I29" s="1" t="n">
        <f aca="false">H29*E29</f>
        <v>3000</v>
      </c>
    </row>
    <row r="30" customFormat="false" ht="16.5" hidden="false" customHeight="true" outlineLevel="0" collapsed="false">
      <c r="A30" s="4"/>
      <c r="B30" s="5"/>
      <c r="C30" s="5" t="s">
        <v>55</v>
      </c>
      <c r="D30" s="7" t="s">
        <v>54</v>
      </c>
      <c r="E30" s="4" t="n">
        <v>50</v>
      </c>
      <c r="F30" s="1" t="n">
        <v>50</v>
      </c>
      <c r="G30" s="1" t="n">
        <v>70</v>
      </c>
      <c r="H30" s="1" t="n">
        <f aca="false">AVERAGE(F30:G30)</f>
        <v>60</v>
      </c>
      <c r="I30" s="1" t="n">
        <f aca="false">H30*E30</f>
        <v>3000</v>
      </c>
    </row>
    <row r="31" customFormat="false" ht="14.25" hidden="false" customHeight="true" outlineLevel="0" collapsed="false">
      <c r="A31" s="4"/>
      <c r="B31" s="5"/>
      <c r="C31" s="5" t="s">
        <v>56</v>
      </c>
      <c r="D31" s="7" t="s">
        <v>54</v>
      </c>
      <c r="E31" s="4" t="n">
        <v>50</v>
      </c>
      <c r="F31" s="1" t="n">
        <v>50</v>
      </c>
      <c r="G31" s="1" t="n">
        <v>70</v>
      </c>
      <c r="H31" s="1" t="n">
        <f aca="false">AVERAGE(F31:G31)</f>
        <v>60</v>
      </c>
      <c r="I31" s="1" t="n">
        <f aca="false">H31*E31</f>
        <v>3000</v>
      </c>
    </row>
    <row r="32" customFormat="false" ht="15" hidden="false" customHeight="true" outlineLevel="0" collapsed="false">
      <c r="A32" s="4"/>
      <c r="B32" s="5"/>
      <c r="C32" s="5" t="s">
        <v>57</v>
      </c>
      <c r="D32" s="7" t="s">
        <v>54</v>
      </c>
      <c r="E32" s="4" t="n">
        <v>50</v>
      </c>
      <c r="F32" s="1" t="n">
        <v>50</v>
      </c>
      <c r="G32" s="1" t="n">
        <v>70</v>
      </c>
      <c r="H32" s="1" t="n">
        <f aca="false">AVERAGE(F32:G32)</f>
        <v>60</v>
      </c>
      <c r="I32" s="1" t="n">
        <f aca="false">H32*E32</f>
        <v>3000</v>
      </c>
    </row>
    <row r="33" customFormat="false" ht="15" hidden="false" customHeight="true" outlineLevel="0" collapsed="false">
      <c r="A33" s="4"/>
      <c r="B33" s="5"/>
      <c r="C33" s="5" t="s">
        <v>58</v>
      </c>
      <c r="D33" s="7" t="s">
        <v>54</v>
      </c>
      <c r="E33" s="4" t="n">
        <v>50</v>
      </c>
      <c r="F33" s="1" t="n">
        <v>50</v>
      </c>
      <c r="G33" s="1" t="n">
        <v>70</v>
      </c>
      <c r="H33" s="1" t="n">
        <f aca="false">AVERAGE(F33:G33)</f>
        <v>60</v>
      </c>
      <c r="I33" s="1" t="n">
        <f aca="false">H33*E33</f>
        <v>3000</v>
      </c>
    </row>
    <row r="34" customFormat="false" ht="14.25" hidden="false" customHeight="true" outlineLevel="0" collapsed="false">
      <c r="A34" s="4" t="n">
        <v>18</v>
      </c>
      <c r="B34" s="5" t="s">
        <v>59</v>
      </c>
      <c r="C34" s="5" t="s">
        <v>60</v>
      </c>
      <c r="D34" s="7" t="s">
        <v>48</v>
      </c>
      <c r="E34" s="4" t="n">
        <v>4</v>
      </c>
      <c r="F34" s="1" t="n">
        <v>900</v>
      </c>
      <c r="G34" s="1" t="n">
        <v>1050</v>
      </c>
      <c r="H34" s="1" t="n">
        <f aca="false">AVERAGE(F34:G34)</f>
        <v>975</v>
      </c>
      <c r="I34" s="1" t="n">
        <f aca="false">H34*E34</f>
        <v>3900</v>
      </c>
    </row>
    <row r="35" customFormat="false" ht="12.75" hidden="false" customHeight="false" outlineLevel="0" collapsed="false">
      <c r="A35" s="4"/>
      <c r="B35" s="5"/>
      <c r="C35" s="5" t="s">
        <v>61</v>
      </c>
      <c r="D35" s="7" t="s">
        <v>48</v>
      </c>
      <c r="E35" s="4" t="n">
        <v>2</v>
      </c>
      <c r="F35" s="1" t="n">
        <v>1800</v>
      </c>
      <c r="G35" s="1" t="n">
        <v>1800</v>
      </c>
      <c r="H35" s="1" t="n">
        <f aca="false">AVERAGE(F35:G35)</f>
        <v>1800</v>
      </c>
      <c r="I35" s="1" t="n">
        <f aca="false">H35*E35</f>
        <v>3600</v>
      </c>
    </row>
    <row r="36" customFormat="false" ht="12.75" hidden="false" customHeight="false" outlineLevel="0" collapsed="false">
      <c r="A36" s="4"/>
      <c r="B36" s="5"/>
      <c r="C36" s="5" t="s">
        <v>62</v>
      </c>
      <c r="D36" s="7" t="s">
        <v>48</v>
      </c>
      <c r="E36" s="4" t="n">
        <v>2</v>
      </c>
      <c r="F36" s="1" t="n">
        <v>1800</v>
      </c>
      <c r="G36" s="1" t="n">
        <v>1800</v>
      </c>
      <c r="H36" s="1" t="n">
        <f aca="false">AVERAGE(F36:G36)</f>
        <v>1800</v>
      </c>
      <c r="I36" s="1" t="n">
        <f aca="false">H36*E36</f>
        <v>3600</v>
      </c>
    </row>
    <row r="37" customFormat="false" ht="51" hidden="false" customHeight="false" outlineLevel="0" collapsed="false">
      <c r="A37" s="4" t="n">
        <v>19</v>
      </c>
      <c r="B37" s="5" t="s">
        <v>63</v>
      </c>
      <c r="C37" s="5" t="s">
        <v>64</v>
      </c>
      <c r="D37" s="7" t="s">
        <v>48</v>
      </c>
      <c r="E37" s="4" t="n">
        <v>3</v>
      </c>
      <c r="F37" s="1" t="n">
        <v>2900</v>
      </c>
      <c r="G37" s="1" t="n">
        <v>4986</v>
      </c>
      <c r="H37" s="1" t="n">
        <f aca="false">AVERAGE(F37:G37)</f>
        <v>3943</v>
      </c>
      <c r="I37" s="1" t="n">
        <f aca="false">H37*E37</f>
        <v>11829</v>
      </c>
    </row>
    <row r="38" customFormat="false" ht="38.25" hidden="false" customHeight="false" outlineLevel="0" collapsed="false">
      <c r="A38" s="4" t="n">
        <v>20</v>
      </c>
      <c r="B38" s="5" t="s">
        <v>21</v>
      </c>
      <c r="C38" s="5" t="s">
        <v>65</v>
      </c>
      <c r="D38" s="7" t="s">
        <v>15</v>
      </c>
      <c r="E38" s="4" t="n">
        <v>10</v>
      </c>
      <c r="F38" s="1" t="n">
        <v>100</v>
      </c>
      <c r="G38" s="1" t="n">
        <v>100</v>
      </c>
      <c r="H38" s="1" t="n">
        <f aca="false">AVERAGE(F38:G38)</f>
        <v>100</v>
      </c>
      <c r="I38" s="1" t="n">
        <f aca="false">H38*E38</f>
        <v>1000</v>
      </c>
    </row>
    <row r="39" customFormat="false" ht="12.75" hidden="false" customHeight="false" outlineLevel="0" collapsed="false">
      <c r="A39" s="4" t="n">
        <v>21</v>
      </c>
      <c r="B39" s="5" t="s">
        <v>66</v>
      </c>
      <c r="C39" s="5" t="s">
        <v>67</v>
      </c>
      <c r="D39" s="7" t="s">
        <v>15</v>
      </c>
      <c r="E39" s="4" t="n">
        <v>50</v>
      </c>
      <c r="F39" s="1" t="n">
        <v>40</v>
      </c>
      <c r="G39" s="1" t="n">
        <v>95</v>
      </c>
      <c r="H39" s="1" t="n">
        <f aca="false">AVERAGE(F39:G39)</f>
        <v>67.5</v>
      </c>
      <c r="I39" s="1" t="n">
        <f aca="false">H39*E39</f>
        <v>3375</v>
      </c>
    </row>
    <row r="40" customFormat="false" ht="38.25" hidden="false" customHeight="false" outlineLevel="0" collapsed="false">
      <c r="A40" s="4" t="n">
        <v>22</v>
      </c>
      <c r="B40" s="5" t="s">
        <v>68</v>
      </c>
      <c r="C40" s="5" t="s">
        <v>69</v>
      </c>
      <c r="D40" s="7" t="s">
        <v>15</v>
      </c>
      <c r="E40" s="4" t="n">
        <v>20</v>
      </c>
      <c r="F40" s="1" t="n">
        <v>120</v>
      </c>
      <c r="G40" s="1" t="n">
        <v>150</v>
      </c>
      <c r="H40" s="1" t="n">
        <f aca="false">AVERAGE(F40:G40)</f>
        <v>135</v>
      </c>
      <c r="I40" s="1" t="n">
        <f aca="false">H40*E40</f>
        <v>2700</v>
      </c>
    </row>
    <row r="41" customFormat="false" ht="12.75" hidden="false" customHeight="false" outlineLevel="0" collapsed="false">
      <c r="A41" s="4" t="n">
        <v>23</v>
      </c>
      <c r="B41" s="5" t="s">
        <v>70</v>
      </c>
      <c r="C41" s="5" t="s">
        <v>71</v>
      </c>
      <c r="D41" s="7" t="s">
        <v>15</v>
      </c>
      <c r="E41" s="4" t="n">
        <v>2</v>
      </c>
      <c r="F41" s="1" t="n">
        <v>980</v>
      </c>
      <c r="G41" s="1" t="n">
        <v>709.5</v>
      </c>
      <c r="H41" s="1" t="n">
        <f aca="false">AVERAGE(F41:G41)</f>
        <v>844.75</v>
      </c>
      <c r="I41" s="1" t="n">
        <f aca="false">H41*E41</f>
        <v>1689.5</v>
      </c>
    </row>
    <row r="42" customFormat="false" ht="30.75" hidden="false" customHeight="true" outlineLevel="0" collapsed="false">
      <c r="A42" s="4" t="n">
        <v>24</v>
      </c>
      <c r="B42" s="5" t="s">
        <v>72</v>
      </c>
      <c r="C42" s="5" t="s">
        <v>73</v>
      </c>
      <c r="D42" s="7" t="s">
        <v>15</v>
      </c>
      <c r="E42" s="4" t="n">
        <v>10</v>
      </c>
      <c r="F42" s="1" t="n">
        <v>200</v>
      </c>
      <c r="G42" s="1" t="n">
        <v>120</v>
      </c>
      <c r="H42" s="1" t="n">
        <f aca="false">AVERAGE(F42:G42)</f>
        <v>160</v>
      </c>
      <c r="I42" s="1" t="n">
        <f aca="false">H42*E42</f>
        <v>1600</v>
      </c>
    </row>
    <row r="43" customFormat="false" ht="40.5" hidden="false" customHeight="true" outlineLevel="0" collapsed="false">
      <c r="A43" s="4" t="n">
        <v>25</v>
      </c>
      <c r="B43" s="5" t="s">
        <v>74</v>
      </c>
      <c r="C43" s="5" t="s">
        <v>75</v>
      </c>
      <c r="D43" s="7" t="s">
        <v>15</v>
      </c>
      <c r="E43" s="4" t="n">
        <v>3</v>
      </c>
      <c r="F43" s="1" t="n">
        <v>4000</v>
      </c>
      <c r="H43" s="1" t="n">
        <f aca="false">AVERAGE(F43:G43)</f>
        <v>4000</v>
      </c>
      <c r="I43" s="1" t="n">
        <f aca="false">H43*E43</f>
        <v>12000</v>
      </c>
    </row>
    <row r="44" customFormat="false" ht="25.5" hidden="false" customHeight="false" outlineLevel="0" collapsed="false">
      <c r="A44" s="4" t="n">
        <v>26</v>
      </c>
      <c r="B44" s="5" t="s">
        <v>76</v>
      </c>
      <c r="C44" s="5" t="s">
        <v>77</v>
      </c>
      <c r="D44" s="7" t="s">
        <v>15</v>
      </c>
      <c r="E44" s="4" t="n">
        <v>100</v>
      </c>
      <c r="F44" s="1" t="n">
        <v>100</v>
      </c>
      <c r="G44" s="1" t="n">
        <v>110</v>
      </c>
      <c r="H44" s="1" t="n">
        <f aca="false">AVERAGE(F44:G44)</f>
        <v>105</v>
      </c>
      <c r="I44" s="1" t="n">
        <f aca="false">H44*E44</f>
        <v>10500</v>
      </c>
    </row>
    <row r="45" customFormat="false" ht="27.75" hidden="false" customHeight="true" outlineLevel="0" collapsed="false">
      <c r="A45" s="4" t="n">
        <v>27</v>
      </c>
      <c r="B45" s="5" t="s">
        <v>78</v>
      </c>
      <c r="C45" s="5" t="s">
        <v>79</v>
      </c>
      <c r="D45" s="7" t="s">
        <v>15</v>
      </c>
      <c r="E45" s="4" t="n">
        <v>23</v>
      </c>
      <c r="F45" s="1" t="n">
        <v>370</v>
      </c>
      <c r="H45" s="1" t="n">
        <f aca="false">AVERAGE(F45:G45)</f>
        <v>370</v>
      </c>
      <c r="I45" s="1" t="n">
        <f aca="false">H45*E45</f>
        <v>8510</v>
      </c>
    </row>
    <row r="46" customFormat="false" ht="68.25" hidden="false" customHeight="true" outlineLevel="0" collapsed="false">
      <c r="A46" s="4" t="n">
        <v>28</v>
      </c>
      <c r="B46" s="5" t="s">
        <v>80</v>
      </c>
      <c r="C46" s="5" t="s">
        <v>81</v>
      </c>
      <c r="D46" s="7" t="s">
        <v>35</v>
      </c>
      <c r="E46" s="4" t="n">
        <v>1</v>
      </c>
      <c r="F46" s="1" t="n">
        <v>3420</v>
      </c>
      <c r="H46" s="1" t="n">
        <f aca="false">AVERAGE(F46:G46)</f>
        <v>3420</v>
      </c>
      <c r="I46" s="1" t="n">
        <f aca="false">H46*E46</f>
        <v>3420</v>
      </c>
    </row>
    <row r="47" customFormat="false" ht="12.75" hidden="false" customHeight="false" outlineLevel="0" collapsed="false">
      <c r="I47" s="1" t="n">
        <f aca="false">SUM(I4:I46)</f>
        <v>699918.5</v>
      </c>
    </row>
  </sheetData>
  <mergeCells count="15">
    <mergeCell ref="F1:H1"/>
    <mergeCell ref="A11:A12"/>
    <mergeCell ref="B11:B12"/>
    <mergeCell ref="A17:A22"/>
    <mergeCell ref="B17:B22"/>
    <mergeCell ref="A23:A24"/>
    <mergeCell ref="B23:B24"/>
    <mergeCell ref="A25:A26"/>
    <mergeCell ref="B25:B26"/>
    <mergeCell ref="A27:A28"/>
    <mergeCell ref="B27:B28"/>
    <mergeCell ref="A29:A33"/>
    <mergeCell ref="B29:B33"/>
    <mergeCell ref="A34:A36"/>
    <mergeCell ref="B34:B36"/>
  </mergeCells>
  <printOptions headings="false" gridLines="false" gridLinesSet="true" horizontalCentered="false" verticalCentered="false"/>
  <pageMargins left="0.220138888888889" right="0.240277777777778" top="0.379861111111111" bottom="0.27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11:41:30Z</dcterms:created>
  <dc:creator>каб39</dc:creator>
  <dc:description/>
  <dc:language>en-US</dc:language>
  <cp:lastModifiedBy>каб39</cp:lastModifiedBy>
  <cp:lastPrinted>2013-07-16T05:40:32Z</cp:lastPrinted>
  <dcterms:modified xsi:type="dcterms:W3CDTF">2013-07-16T05:40:36Z</dcterms:modified>
  <cp:revision>0</cp:revision>
  <dc:subject/>
  <dc:title/>
</cp:coreProperties>
</file>