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1">
  <si>
    <t xml:space="preserve">Приложение №3</t>
  </si>
  <si>
    <t xml:space="preserve"> Обоснование начальной цены договора</t>
  </si>
  <si>
    <t xml:space="preserve">ОМС</t>
  </si>
  <si>
    <t xml:space="preserve">ПД</t>
  </si>
  <si>
    <t xml:space="preserve">№</t>
  </si>
  <si>
    <t xml:space="preserve">Товар</t>
  </si>
  <si>
    <t xml:space="preserve">Кол-во</t>
  </si>
  <si>
    <t xml:space="preserve">Ед.</t>
  </si>
  <si>
    <t xml:space="preserve">Поставщик № 1</t>
  </si>
  <si>
    <t xml:space="preserve">Поставщик № 2</t>
  </si>
  <si>
    <t xml:space="preserve">Поставщик № 3</t>
  </si>
  <si>
    <t xml:space="preserve">Наименьшая Цена</t>
  </si>
  <si>
    <t xml:space="preserve">Наименьшая Сумма</t>
  </si>
  <si>
    <t xml:space="preserve">Кол.во</t>
  </si>
  <si>
    <t xml:space="preserve">Сумма</t>
  </si>
  <si>
    <t xml:space="preserve">АЛТ</t>
  </si>
  <si>
    <t xml:space="preserve">наб.</t>
  </si>
  <si>
    <t xml:space="preserve">ACT</t>
  </si>
  <si>
    <t xml:space="preserve">Альфа-амилаза</t>
  </si>
  <si>
    <t xml:space="preserve">Общий белок</t>
  </si>
  <si>
    <t xml:space="preserve">Билирубин общий</t>
  </si>
  <si>
    <t xml:space="preserve">Билирубин прямой</t>
  </si>
  <si>
    <t xml:space="preserve">Гамма-ГТ</t>
  </si>
  <si>
    <t xml:space="preserve">набор</t>
  </si>
  <si>
    <t xml:space="preserve">Глюкоза</t>
  </si>
  <si>
    <t xml:space="preserve">Железо TPTZ</t>
  </si>
  <si>
    <t xml:space="preserve">Кальций</t>
  </si>
  <si>
    <t xml:space="preserve">Креатинин</t>
  </si>
  <si>
    <t xml:space="preserve">ЛДГ</t>
  </si>
  <si>
    <t xml:space="preserve">Магний</t>
  </si>
  <si>
    <t xml:space="preserve">Мочевая кислота</t>
  </si>
  <si>
    <t xml:space="preserve">Мочевина</t>
  </si>
  <si>
    <t xml:space="preserve">Щелочная</t>
  </si>
  <si>
    <t xml:space="preserve">Фосфор</t>
  </si>
  <si>
    <t xml:space="preserve">Холестерин</t>
  </si>
  <si>
    <t xml:space="preserve">Гликогемоглобин</t>
  </si>
  <si>
    <t xml:space="preserve">Мультикалибратор Autocal</t>
  </si>
  <si>
    <t xml:space="preserve">Контрольный материал Serodos</t>
  </si>
  <si>
    <t xml:space="preserve">Контрольный материал Serodos Plus</t>
  </si>
  <si>
    <t xml:space="preserve">Калибратор для HbA1c%</t>
  </si>
  <si>
    <t xml:space="preserve">Контрольный материал для HbA1c%</t>
  </si>
  <si>
    <t xml:space="preserve">уп.</t>
  </si>
  <si>
    <t xml:space="preserve">Гонадотропин ИФА-ФСГ</t>
  </si>
  <si>
    <t xml:space="preserve">ГонадотропинИФА-ЛГ</t>
  </si>
  <si>
    <t xml:space="preserve">Стероид ИФА-прогестерон</t>
  </si>
  <si>
    <t xml:space="preserve">Эстрадиол 96т</t>
  </si>
  <si>
    <t xml:space="preserve">Ферритин</t>
  </si>
  <si>
    <t xml:space="preserve">Калибратор для ферритина</t>
  </si>
  <si>
    <t xml:space="preserve">Turbidos контрольный материал</t>
  </si>
  <si>
    <t xml:space="preserve">С-реактивный белок</t>
  </si>
  <si>
    <t xml:space="preserve">Ревматоидный фактор</t>
  </si>
  <si>
    <t xml:space="preserve">Тимоловая проба</t>
  </si>
  <si>
    <t xml:space="preserve">Гемоглобин-АГАТ</t>
  </si>
  <si>
    <t xml:space="preserve">Биоконт ГК (гемоглобин-контроль)</t>
  </si>
  <si>
    <t xml:space="preserve">Мочевой контроль</t>
  </si>
  <si>
    <t xml:space="preserve">Л-Контроль</t>
  </si>
  <si>
    <t xml:space="preserve">Эр-Контроль</t>
  </si>
  <si>
    <t xml:space="preserve">Anti-А  1х10 мл</t>
  </si>
  <si>
    <t xml:space="preserve">фл.</t>
  </si>
  <si>
    <t xml:space="preserve">Anti-В  1х10 мл</t>
  </si>
  <si>
    <t xml:space="preserve">Anti-АВ 1х10 мл</t>
  </si>
  <si>
    <t xml:space="preserve">Лектин А11х5 мл</t>
  </si>
  <si>
    <t xml:space="preserve">Цоликлон анти D супер (10мл)</t>
  </si>
  <si>
    <t xml:space="preserve">Сыворотки диагн. против IgG(H+L), IgG(H), IgA(H), IgM(H) человека моноспецифические</t>
  </si>
  <si>
    <t xml:space="preserve">Питательная среда 199 жидкая (с солями Эрла) с L-глутамином,</t>
  </si>
  <si>
    <t xml:space="preserve">КлиниТест-ЭФ</t>
  </si>
  <si>
    <t xml:space="preserve">Тест-полоски UroColor 2К</t>
  </si>
  <si>
    <t xml:space="preserve">Гексафан 50шт/уп.</t>
  </si>
  <si>
    <t xml:space="preserve">Изотонический разбавитель</t>
  </si>
  <si>
    <t xml:space="preserve">Промывающий раствор</t>
  </si>
  <si>
    <t xml:space="preserve">Лизирующий раствор</t>
  </si>
  <si>
    <t xml:space="preserve">Очищающий раствор</t>
  </si>
  <si>
    <t xml:space="preserve">Изотонический разбавитель 20л</t>
  </si>
  <si>
    <t xml:space="preserve">упак</t>
  </si>
  <si>
    <t xml:space="preserve">шт</t>
  </si>
  <si>
    <t xml:space="preserve">Раствор очищающий</t>
  </si>
  <si>
    <t xml:space="preserve">Изотонический разбавитель и лизирующий</t>
  </si>
  <si>
    <t xml:space="preserve">Промывающий реагент АсТ</t>
  </si>
  <si>
    <t xml:space="preserve">ТироидИФА-ТТГ-1</t>
  </si>
  <si>
    <t xml:space="preserve">ТироидИФА-трийодтиронин</t>
  </si>
  <si>
    <t xml:space="preserve">ТироидИФА-тироксин</t>
  </si>
  <si>
    <t xml:space="preserve">ТироидИФА-свободный Т3</t>
  </si>
  <si>
    <t xml:space="preserve">Тироксин свободный</t>
  </si>
  <si>
    <t xml:space="preserve">ТироидИФА-атТПО</t>
  </si>
  <si>
    <t xml:space="preserve">ОнкоИФА-общий ПСА,</t>
  </si>
  <si>
    <t xml:space="preserve">Стероид ИФА-кортизол</t>
  </si>
  <si>
    <t xml:space="preserve">ИФА-пролактин</t>
  </si>
  <si>
    <t xml:space="preserve">ТироидИФА-атТГ</t>
  </si>
  <si>
    <t xml:space="preserve">КЭА 96т</t>
  </si>
  <si>
    <t xml:space="preserve">СА 19.9 ИФА</t>
  </si>
  <si>
    <t xml:space="preserve">ИФА АФП</t>
  </si>
  <si>
    <t xml:space="preserve">ГонадотропинИФА-ХГч</t>
  </si>
  <si>
    <t xml:space="preserve">Техпластин-тест</t>
  </si>
  <si>
    <t xml:space="preserve">АПТВ-Эл-ТЕСТ</t>
  </si>
  <si>
    <t xml:space="preserve">РФМК-тест флаконный</t>
  </si>
  <si>
    <t xml:space="preserve">РНП-плазма</t>
  </si>
  <si>
    <t xml:space="preserve">Цитрат-натрия</t>
  </si>
  <si>
    <t xml:space="preserve">Протромбиновое время</t>
  </si>
  <si>
    <t xml:space="preserve">Тромбо-тест</t>
  </si>
  <si>
    <t xml:space="preserve">Калий-11</t>
  </si>
  <si>
    <t xml:space="preserve">Кислота сульфосалициловая, ч, 1 кг</t>
  </si>
  <si>
    <t xml:space="preserve">кг</t>
  </si>
  <si>
    <t xml:space="preserve">Диахим-Набор для окраски по Граму</t>
  </si>
  <si>
    <t xml:space="preserve">Микроальбуфан 50 шт/уп</t>
  </si>
  <si>
    <t xml:space="preserve">Диахим-ГемиСтейн-РТЦ, раствор для окраски ретикулоцитов, флакон 50мл</t>
  </si>
  <si>
    <t xml:space="preserve">Альбумин-АГАТ-Калибратор для белка в моче</t>
  </si>
  <si>
    <t xml:space="preserve">Контрольный материал (1х2,5 мл)</t>
  </si>
  <si>
    <t xml:space="preserve">флак</t>
  </si>
  <si>
    <t xml:space="preserve">Контрольный материал (2,5 мл)</t>
  </si>
  <si>
    <t xml:space="preserve">Контрольный материал  низкие значения (1х2,5 мл)</t>
  </si>
  <si>
    <t xml:space="preserve">Антиген кардиолипиновый для РМП, 2 комплекта в пачке</t>
  </si>
  <si>
    <t xml:space="preserve">Желатин 10%,</t>
  </si>
  <si>
    <t xml:space="preserve">Стандартные эритроциты ID-ДиаСелл I-II-III для скрининга антител, 3х10 мл</t>
  </si>
  <si>
    <t xml:space="preserve">Эритроциты ID DiaCell  0-A-B 5% для методов определения группы крови на плоскости</t>
  </si>
  <si>
    <t xml:space="preserve">Диахим-Набор для окраски по Циль-Нильсену</t>
  </si>
  <si>
    <t xml:space="preserve">Липочек Контроль</t>
  </si>
  <si>
    <t xml:space="preserve">Набор реактивов "Фотоглюкоза" № 5</t>
  </si>
  <si>
    <t xml:space="preserve">Альбумин</t>
  </si>
  <si>
    <t xml:space="preserve">Масло иммерсионное, 100 мл</t>
  </si>
  <si>
    <t xml:space="preserve">Эозин</t>
  </si>
  <si>
    <t xml:space="preserve">Судан III, 40 г., 1 у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105" activeCellId="0" sqref="E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85"/>
    <col collapsed="false" customWidth="false" hidden="false" outlineLevel="0" max="4" min="3" style="1" width="9.14"/>
    <col collapsed="false" customWidth="true" hidden="false" outlineLevel="0" max="7" min="5" style="1" width="16.84"/>
    <col collapsed="false" customWidth="true" hidden="false" outlineLevel="0" max="8" min="8" style="1" width="16.7"/>
    <col collapsed="false" customWidth="true" hidden="false" outlineLevel="0" max="9" min="9" style="2" width="15.85"/>
    <col collapsed="false" customWidth="true" hidden="true" outlineLevel="0" max="11" min="10" style="3" width="13.56"/>
    <col collapsed="false" customWidth="true" hidden="true" outlineLevel="0" max="12" min="12" style="3" width="17.14"/>
    <col collapsed="false" customWidth="true" hidden="true" outlineLevel="0" max="13" min="13" style="4" width="17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H1" s="5" t="s">
        <v>0</v>
      </c>
      <c r="I1" s="5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E3" s="6"/>
      <c r="F3" s="6"/>
      <c r="G3" s="6"/>
      <c r="J3" s="7" t="s">
        <v>2</v>
      </c>
      <c r="K3" s="7"/>
      <c r="L3" s="7" t="s">
        <v>3</v>
      </c>
      <c r="M3" s="7"/>
    </row>
    <row r="4" s="2" customFormat="true" ht="25.5" hidden="false" customHeight="fals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9" t="s">
        <v>8</v>
      </c>
      <c r="F4" s="9" t="s">
        <v>9</v>
      </c>
      <c r="G4" s="9" t="s">
        <v>10</v>
      </c>
      <c r="H4" s="10" t="s">
        <v>11</v>
      </c>
      <c r="I4" s="10" t="s">
        <v>12</v>
      </c>
      <c r="J4" s="11" t="s">
        <v>13</v>
      </c>
      <c r="K4" s="11" t="s">
        <v>14</v>
      </c>
      <c r="L4" s="11" t="s">
        <v>13</v>
      </c>
      <c r="M4" s="11" t="s">
        <v>14</v>
      </c>
    </row>
    <row r="5" customFormat="false" ht="12.75" hidden="false" customHeight="false" outlineLevel="0" collapsed="false">
      <c r="A5" s="12" t="n">
        <v>1</v>
      </c>
      <c r="B5" s="13" t="s">
        <v>15</v>
      </c>
      <c r="C5" s="12" t="n">
        <v>9</v>
      </c>
      <c r="D5" s="12" t="s">
        <v>16</v>
      </c>
      <c r="E5" s="14" t="n">
        <v>2489.32</v>
      </c>
      <c r="F5" s="14" t="n">
        <v>2389.75</v>
      </c>
      <c r="G5" s="14" t="n">
        <v>2439</v>
      </c>
      <c r="H5" s="14" t="n">
        <v>2389.75</v>
      </c>
      <c r="I5" s="15" t="n">
        <f aca="false">H5*C5</f>
        <v>21507.75</v>
      </c>
      <c r="J5" s="16" t="n">
        <v>8</v>
      </c>
      <c r="K5" s="16" t="n">
        <f aca="false">J5*H5</f>
        <v>19118</v>
      </c>
      <c r="L5" s="16" t="n">
        <v>1</v>
      </c>
      <c r="M5" s="17" t="n">
        <f aca="false">L5*H5</f>
        <v>2389.75</v>
      </c>
    </row>
    <row r="6" customFormat="false" ht="12.75" hidden="false" customHeight="false" outlineLevel="0" collapsed="false">
      <c r="A6" s="12" t="n">
        <v>2</v>
      </c>
      <c r="B6" s="13" t="s">
        <v>17</v>
      </c>
      <c r="C6" s="12" t="n">
        <v>9</v>
      </c>
      <c r="D6" s="12" t="s">
        <v>16</v>
      </c>
      <c r="E6" s="14" t="n">
        <v>2489.32</v>
      </c>
      <c r="F6" s="14" t="n">
        <v>2389.75</v>
      </c>
      <c r="G6" s="14" t="n">
        <v>2439</v>
      </c>
      <c r="H6" s="14" t="n">
        <v>2389.75</v>
      </c>
      <c r="I6" s="15" t="n">
        <f aca="false">H6*C6</f>
        <v>21507.75</v>
      </c>
      <c r="J6" s="16" t="n">
        <v>8</v>
      </c>
      <c r="K6" s="16" t="n">
        <f aca="false">J6*H6</f>
        <v>19118</v>
      </c>
      <c r="L6" s="16" t="n">
        <v>1</v>
      </c>
      <c r="M6" s="17" t="n">
        <f aca="false">L6*H6</f>
        <v>2389.75</v>
      </c>
    </row>
    <row r="7" customFormat="false" ht="12.75" hidden="false" customHeight="false" outlineLevel="0" collapsed="false">
      <c r="A7" s="12" t="n">
        <v>3</v>
      </c>
      <c r="B7" s="13" t="s">
        <v>18</v>
      </c>
      <c r="C7" s="12" t="n">
        <v>5</v>
      </c>
      <c r="D7" s="12" t="s">
        <v>16</v>
      </c>
      <c r="E7" s="14" t="n">
        <v>6468.23</v>
      </c>
      <c r="F7" s="14" t="n">
        <v>6209.5</v>
      </c>
      <c r="G7" s="14" t="n">
        <v>6336</v>
      </c>
      <c r="H7" s="14" t="n">
        <v>6209.5</v>
      </c>
      <c r="I7" s="15" t="n">
        <f aca="false">H7*C7</f>
        <v>31047.5</v>
      </c>
      <c r="J7" s="16" t="n">
        <v>4</v>
      </c>
      <c r="K7" s="16" t="n">
        <f aca="false">J7*H7</f>
        <v>24838</v>
      </c>
      <c r="L7" s="16" t="n">
        <v>1</v>
      </c>
      <c r="M7" s="17" t="n">
        <f aca="false">L7*H7</f>
        <v>6209.5</v>
      </c>
    </row>
    <row r="8" customFormat="false" ht="12.75" hidden="false" customHeight="false" outlineLevel="0" collapsed="false">
      <c r="A8" s="12" t="n">
        <v>4</v>
      </c>
      <c r="B8" s="13" t="s">
        <v>19</v>
      </c>
      <c r="C8" s="12" t="n">
        <v>6</v>
      </c>
      <c r="D8" s="12" t="s">
        <v>16</v>
      </c>
      <c r="E8" s="14" t="n">
        <v>1078.52</v>
      </c>
      <c r="F8" s="14" t="n">
        <v>1035.38</v>
      </c>
      <c r="G8" s="14" t="n">
        <v>1057</v>
      </c>
      <c r="H8" s="14" t="n">
        <v>1035.38</v>
      </c>
      <c r="I8" s="15" t="n">
        <f aca="false">H8*C8</f>
        <v>6212.28</v>
      </c>
      <c r="J8" s="16" t="n">
        <v>5</v>
      </c>
      <c r="K8" s="16" t="n">
        <f aca="false">J8*H8</f>
        <v>5176.9</v>
      </c>
      <c r="L8" s="16" t="n">
        <v>1</v>
      </c>
      <c r="M8" s="17" t="n">
        <f aca="false">L8*H8</f>
        <v>1035.38</v>
      </c>
    </row>
    <row r="9" customFormat="false" ht="12.75" hidden="false" customHeight="false" outlineLevel="0" collapsed="false">
      <c r="A9" s="12" t="n">
        <v>5</v>
      </c>
      <c r="B9" s="13" t="s">
        <v>20</v>
      </c>
      <c r="C9" s="12" t="n">
        <v>9</v>
      </c>
      <c r="D9" s="12" t="s">
        <v>16</v>
      </c>
      <c r="E9" s="14" t="n">
        <v>2434.9</v>
      </c>
      <c r="F9" s="14" t="n">
        <v>2337.5</v>
      </c>
      <c r="G9" s="14" t="n">
        <v>2385</v>
      </c>
      <c r="H9" s="14" t="n">
        <v>2337.5</v>
      </c>
      <c r="I9" s="15" t="n">
        <f aca="false">H9*C9</f>
        <v>21037.5</v>
      </c>
      <c r="J9" s="16" t="n">
        <v>8</v>
      </c>
      <c r="K9" s="16" t="n">
        <f aca="false">J9*H9</f>
        <v>18700</v>
      </c>
      <c r="L9" s="16" t="n">
        <v>1</v>
      </c>
      <c r="M9" s="17" t="n">
        <f aca="false">L9*H9</f>
        <v>2337.5</v>
      </c>
    </row>
    <row r="10" customFormat="false" ht="12.75" hidden="false" customHeight="false" outlineLevel="0" collapsed="false">
      <c r="A10" s="12" t="n">
        <v>6</v>
      </c>
      <c r="B10" s="13" t="s">
        <v>21</v>
      </c>
      <c r="C10" s="12" t="n">
        <v>4</v>
      </c>
      <c r="D10" s="12" t="s">
        <v>16</v>
      </c>
      <c r="E10" s="14" t="n">
        <v>1327.74</v>
      </c>
      <c r="F10" s="14" t="n">
        <v>1274.63</v>
      </c>
      <c r="G10" s="14" t="n">
        <v>1301</v>
      </c>
      <c r="H10" s="14" t="n">
        <v>1274.63</v>
      </c>
      <c r="I10" s="15" t="n">
        <f aca="false">H10*C10</f>
        <v>5098.52</v>
      </c>
      <c r="J10" s="16" t="n">
        <v>3</v>
      </c>
      <c r="K10" s="16" t="n">
        <f aca="false">J10*H10</f>
        <v>3823.89</v>
      </c>
      <c r="L10" s="16" t="n">
        <v>1</v>
      </c>
      <c r="M10" s="17" t="n">
        <f aca="false">L10*H10</f>
        <v>1274.63</v>
      </c>
    </row>
    <row r="11" customFormat="false" ht="12.75" hidden="false" customHeight="false" outlineLevel="0" collapsed="false">
      <c r="A11" s="12" t="n">
        <v>7</v>
      </c>
      <c r="B11" s="13" t="s">
        <v>22</v>
      </c>
      <c r="C11" s="12" t="n">
        <v>2</v>
      </c>
      <c r="D11" s="12" t="s">
        <v>23</v>
      </c>
      <c r="E11" s="14" t="n">
        <v>2318.89</v>
      </c>
      <c r="F11" s="14" t="n">
        <v>2226.13</v>
      </c>
      <c r="G11" s="14" t="n">
        <v>2272</v>
      </c>
      <c r="H11" s="14" t="n">
        <v>2226.13</v>
      </c>
      <c r="I11" s="15" t="n">
        <f aca="false">H11*C11</f>
        <v>4452.26</v>
      </c>
      <c r="J11" s="16" t="n">
        <v>2</v>
      </c>
      <c r="K11" s="16" t="n">
        <f aca="false">J11*H11</f>
        <v>4452.26</v>
      </c>
      <c r="L11" s="7"/>
      <c r="M11" s="17" t="n">
        <f aca="false">L11*H11</f>
        <v>0</v>
      </c>
    </row>
    <row r="12" customFormat="false" ht="12.75" hidden="false" customHeight="false" outlineLevel="0" collapsed="false">
      <c r="A12" s="12" t="n">
        <v>8</v>
      </c>
      <c r="B12" s="13" t="s">
        <v>24</v>
      </c>
      <c r="C12" s="12" t="n">
        <v>20</v>
      </c>
      <c r="D12" s="12" t="s">
        <v>23</v>
      </c>
      <c r="E12" s="14" t="n">
        <v>1337.76</v>
      </c>
      <c r="F12" s="14" t="n">
        <v>1284.25</v>
      </c>
      <c r="G12" s="14" t="n">
        <v>1310</v>
      </c>
      <c r="H12" s="14" t="n">
        <v>1284.25</v>
      </c>
      <c r="I12" s="15" t="n">
        <f aca="false">H12*C12</f>
        <v>25685</v>
      </c>
      <c r="J12" s="16" t="n">
        <v>19</v>
      </c>
      <c r="K12" s="16" t="n">
        <f aca="false">J12*H12</f>
        <v>24400.75</v>
      </c>
      <c r="L12" s="16" t="n">
        <v>1</v>
      </c>
      <c r="M12" s="17" t="n">
        <f aca="false">L12*H12</f>
        <v>1284.25</v>
      </c>
    </row>
    <row r="13" customFormat="false" ht="12.75" hidden="false" customHeight="false" outlineLevel="0" collapsed="false">
      <c r="A13" s="12" t="n">
        <v>9</v>
      </c>
      <c r="B13" s="13" t="s">
        <v>25</v>
      </c>
      <c r="C13" s="12" t="n">
        <v>8</v>
      </c>
      <c r="D13" s="12" t="s">
        <v>16</v>
      </c>
      <c r="E13" s="14" t="n">
        <v>1897.79</v>
      </c>
      <c r="F13" s="14" t="n">
        <v>1821.88</v>
      </c>
      <c r="G13" s="14" t="n">
        <v>1859</v>
      </c>
      <c r="H13" s="14" t="n">
        <v>1821.88</v>
      </c>
      <c r="I13" s="15" t="n">
        <f aca="false">H13*C13</f>
        <v>14575.04</v>
      </c>
      <c r="J13" s="16" t="n">
        <v>7</v>
      </c>
      <c r="K13" s="16" t="n">
        <f aca="false">J13*H13</f>
        <v>12753.16</v>
      </c>
      <c r="L13" s="16" t="n">
        <v>1</v>
      </c>
      <c r="M13" s="17" t="n">
        <f aca="false">L13*H13</f>
        <v>1821.88</v>
      </c>
    </row>
    <row r="14" customFormat="false" ht="12.75" hidden="false" customHeight="false" outlineLevel="0" collapsed="false">
      <c r="A14" s="12" t="n">
        <v>10</v>
      </c>
      <c r="B14" s="13" t="s">
        <v>26</v>
      </c>
      <c r="C14" s="12" t="n">
        <v>2</v>
      </c>
      <c r="D14" s="12" t="s">
        <v>16</v>
      </c>
      <c r="E14" s="14" t="n">
        <v>4236.72</v>
      </c>
      <c r="F14" s="14" t="n">
        <v>4067.25</v>
      </c>
      <c r="G14" s="14" t="n">
        <v>4150</v>
      </c>
      <c r="H14" s="14" t="n">
        <v>4067.25</v>
      </c>
      <c r="I14" s="15" t="n">
        <f aca="false">H14*C14</f>
        <v>8134.5</v>
      </c>
      <c r="J14" s="16" t="n">
        <v>2</v>
      </c>
      <c r="K14" s="16" t="n">
        <f aca="false">J14*H14</f>
        <v>8134.5</v>
      </c>
      <c r="L14" s="7"/>
      <c r="M14" s="17" t="n">
        <f aca="false">L14*H14</f>
        <v>0</v>
      </c>
    </row>
    <row r="15" customFormat="false" ht="12.75" hidden="false" customHeight="false" outlineLevel="0" collapsed="false">
      <c r="A15" s="12" t="n">
        <v>11</v>
      </c>
      <c r="B15" s="13" t="s">
        <v>27</v>
      </c>
      <c r="C15" s="12" t="n">
        <v>13</v>
      </c>
      <c r="D15" s="12" t="s">
        <v>23</v>
      </c>
      <c r="E15" s="14" t="n">
        <v>1379.3</v>
      </c>
      <c r="F15" s="14" t="n">
        <v>1324.13</v>
      </c>
      <c r="G15" s="14" t="n">
        <v>1351</v>
      </c>
      <c r="H15" s="14" t="n">
        <v>1324.13</v>
      </c>
      <c r="I15" s="15" t="n">
        <f aca="false">H15*C15</f>
        <v>17213.69</v>
      </c>
      <c r="J15" s="16" t="n">
        <v>12</v>
      </c>
      <c r="K15" s="16" t="n">
        <f aca="false">J15*H15</f>
        <v>15889.56</v>
      </c>
      <c r="L15" s="16" t="n">
        <v>1</v>
      </c>
      <c r="M15" s="17" t="n">
        <f aca="false">L15*H15</f>
        <v>1324.13</v>
      </c>
    </row>
    <row r="16" customFormat="false" ht="12.75" hidden="false" customHeight="false" outlineLevel="0" collapsed="false">
      <c r="A16" s="12" t="n">
        <v>12</v>
      </c>
      <c r="B16" s="13" t="s">
        <v>28</v>
      </c>
      <c r="C16" s="12" t="n">
        <v>2</v>
      </c>
      <c r="D16" s="12" t="s">
        <v>16</v>
      </c>
      <c r="E16" s="14" t="n">
        <v>1293.36</v>
      </c>
      <c r="F16" s="14" t="n">
        <v>1241.63</v>
      </c>
      <c r="G16" s="14" t="n">
        <v>1267</v>
      </c>
      <c r="H16" s="14" t="n">
        <v>1241.63</v>
      </c>
      <c r="I16" s="15" t="n">
        <f aca="false">H16*C16</f>
        <v>2483.26</v>
      </c>
      <c r="J16" s="16" t="n">
        <v>2</v>
      </c>
      <c r="K16" s="16" t="n">
        <f aca="false">J16*H16</f>
        <v>2483.26</v>
      </c>
      <c r="L16" s="7"/>
      <c r="M16" s="17" t="n">
        <f aca="false">L16*H16</f>
        <v>0</v>
      </c>
    </row>
    <row r="17" customFormat="false" ht="12.75" hidden="false" customHeight="false" outlineLevel="0" collapsed="false">
      <c r="A17" s="12" t="n">
        <v>13</v>
      </c>
      <c r="B17" s="13" t="s">
        <v>29</v>
      </c>
      <c r="C17" s="12" t="n">
        <v>2</v>
      </c>
      <c r="D17" s="12" t="s">
        <v>16</v>
      </c>
      <c r="E17" s="14" t="n">
        <v>1016.93</v>
      </c>
      <c r="F17" s="14" t="n">
        <v>976.25</v>
      </c>
      <c r="G17" s="14" t="n">
        <v>996</v>
      </c>
      <c r="H17" s="14" t="n">
        <v>976.25</v>
      </c>
      <c r="I17" s="15" t="n">
        <f aca="false">H17*C17</f>
        <v>1952.5</v>
      </c>
      <c r="J17" s="16" t="n">
        <v>2</v>
      </c>
      <c r="K17" s="16" t="n">
        <f aca="false">J17*H17</f>
        <v>1952.5</v>
      </c>
      <c r="L17" s="7"/>
      <c r="M17" s="17" t="n">
        <f aca="false">L17*H17</f>
        <v>0</v>
      </c>
    </row>
    <row r="18" customFormat="false" ht="12.75" hidden="false" customHeight="false" outlineLevel="0" collapsed="false">
      <c r="A18" s="12" t="n">
        <v>14</v>
      </c>
      <c r="B18" s="13" t="s">
        <v>30</v>
      </c>
      <c r="C18" s="12" t="n">
        <v>3</v>
      </c>
      <c r="D18" s="12" t="s">
        <v>16</v>
      </c>
      <c r="E18" s="14" t="n">
        <v>3835.68</v>
      </c>
      <c r="F18" s="14" t="n">
        <v>3682.25</v>
      </c>
      <c r="G18" s="14" t="n">
        <v>3757</v>
      </c>
      <c r="H18" s="14" t="n">
        <v>3682.25</v>
      </c>
      <c r="I18" s="15" t="n">
        <f aca="false">H18*C18</f>
        <v>11046.75</v>
      </c>
      <c r="J18" s="16" t="n">
        <v>2</v>
      </c>
      <c r="K18" s="16" t="n">
        <f aca="false">J18*H18</f>
        <v>7364.5</v>
      </c>
      <c r="L18" s="16" t="n">
        <v>1</v>
      </c>
      <c r="M18" s="17" t="n">
        <f aca="false">L18*H18</f>
        <v>3682.25</v>
      </c>
    </row>
    <row r="19" customFormat="false" ht="12.75" hidden="false" customHeight="false" outlineLevel="0" collapsed="false">
      <c r="A19" s="12" t="n">
        <v>15</v>
      </c>
      <c r="B19" s="13" t="s">
        <v>31</v>
      </c>
      <c r="C19" s="12" t="n">
        <v>3</v>
      </c>
      <c r="D19" s="12" t="s">
        <v>16</v>
      </c>
      <c r="E19" s="14" t="n">
        <v>3622.27</v>
      </c>
      <c r="F19" s="14" t="n">
        <v>3477.38</v>
      </c>
      <c r="G19" s="14" t="n">
        <v>3548</v>
      </c>
      <c r="H19" s="14" t="n">
        <v>3477.38</v>
      </c>
      <c r="I19" s="15" t="n">
        <f aca="false">H19*C19</f>
        <v>10432.14</v>
      </c>
      <c r="J19" s="16" t="n">
        <v>2</v>
      </c>
      <c r="K19" s="16" t="n">
        <f aca="false">J19*H19</f>
        <v>6954.76</v>
      </c>
      <c r="L19" s="16" t="n">
        <v>1</v>
      </c>
      <c r="M19" s="17" t="n">
        <f aca="false">L19*H19</f>
        <v>3477.38</v>
      </c>
    </row>
    <row r="20" customFormat="false" ht="12.75" hidden="false" customHeight="false" outlineLevel="0" collapsed="false">
      <c r="A20" s="12" t="n">
        <v>16</v>
      </c>
      <c r="B20" s="13" t="s">
        <v>32</v>
      </c>
      <c r="C20" s="12" t="n">
        <v>5</v>
      </c>
      <c r="D20" s="12" t="s">
        <v>16</v>
      </c>
      <c r="E20" s="14" t="n">
        <v>1561.2</v>
      </c>
      <c r="F20" s="14" t="n">
        <v>1498.75</v>
      </c>
      <c r="G20" s="14" t="n">
        <v>1529</v>
      </c>
      <c r="H20" s="14" t="n">
        <v>1498.75</v>
      </c>
      <c r="I20" s="15" t="n">
        <f aca="false">H20*C20</f>
        <v>7493.75</v>
      </c>
      <c r="J20" s="16" t="n">
        <v>4</v>
      </c>
      <c r="K20" s="16" t="n">
        <f aca="false">J20*H20</f>
        <v>5995</v>
      </c>
      <c r="L20" s="16" t="n">
        <v>1</v>
      </c>
      <c r="M20" s="17" t="n">
        <f aca="false">L20*H20</f>
        <v>1498.75</v>
      </c>
    </row>
    <row r="21" customFormat="false" ht="12.75" hidden="false" customHeight="false" outlineLevel="0" collapsed="false">
      <c r="A21" s="12" t="n">
        <v>17</v>
      </c>
      <c r="B21" s="13" t="s">
        <v>33</v>
      </c>
      <c r="C21" s="12" t="n">
        <v>2</v>
      </c>
      <c r="D21" s="12" t="s">
        <v>16</v>
      </c>
      <c r="E21" s="14" t="n">
        <v>1114.32</v>
      </c>
      <c r="F21" s="14" t="n">
        <v>1069.75</v>
      </c>
      <c r="G21" s="14" t="n">
        <v>1092</v>
      </c>
      <c r="H21" s="14" t="n">
        <v>1069.75</v>
      </c>
      <c r="I21" s="15" t="n">
        <f aca="false">H21*C21</f>
        <v>2139.5</v>
      </c>
      <c r="J21" s="16" t="n">
        <v>2</v>
      </c>
      <c r="K21" s="16" t="n">
        <f aca="false">J21*H21</f>
        <v>2139.5</v>
      </c>
      <c r="L21" s="7"/>
      <c r="M21" s="17" t="n">
        <f aca="false">L21*H21</f>
        <v>0</v>
      </c>
    </row>
    <row r="22" customFormat="false" ht="12.75" hidden="false" customHeight="false" outlineLevel="0" collapsed="false">
      <c r="A22" s="12" t="n">
        <v>18</v>
      </c>
      <c r="B22" s="13" t="s">
        <v>34</v>
      </c>
      <c r="C22" s="12" t="n">
        <v>34</v>
      </c>
      <c r="D22" s="12" t="s">
        <v>16</v>
      </c>
      <c r="E22" s="14" t="n">
        <v>1266.15</v>
      </c>
      <c r="F22" s="14" t="n">
        <v>1215.5</v>
      </c>
      <c r="G22" s="14" t="n">
        <v>1240</v>
      </c>
      <c r="H22" s="14" t="n">
        <v>1215.5</v>
      </c>
      <c r="I22" s="15" t="n">
        <f aca="false">H22*C22</f>
        <v>41327</v>
      </c>
      <c r="J22" s="16" t="n">
        <v>32</v>
      </c>
      <c r="K22" s="16" t="n">
        <f aca="false">J22*H22</f>
        <v>38896</v>
      </c>
      <c r="L22" s="16" t="n">
        <v>2</v>
      </c>
      <c r="M22" s="17" t="n">
        <f aca="false">L22*H22</f>
        <v>2431</v>
      </c>
    </row>
    <row r="23" customFormat="false" ht="12.75" hidden="false" customHeight="false" outlineLevel="0" collapsed="false">
      <c r="A23" s="12" t="n">
        <v>19</v>
      </c>
      <c r="B23" s="13" t="s">
        <v>35</v>
      </c>
      <c r="C23" s="12" t="n">
        <v>8</v>
      </c>
      <c r="D23" s="12" t="s">
        <v>16</v>
      </c>
      <c r="E23" s="14" t="n">
        <v>9486.07</v>
      </c>
      <c r="F23" s="14" t="n">
        <v>9106.63</v>
      </c>
      <c r="G23" s="14" t="n">
        <v>9292</v>
      </c>
      <c r="H23" s="14" t="n">
        <v>9106.63</v>
      </c>
      <c r="I23" s="15" t="n">
        <f aca="false">H23*C23</f>
        <v>72853.04</v>
      </c>
      <c r="J23" s="16" t="n">
        <v>8</v>
      </c>
      <c r="K23" s="16" t="n">
        <f aca="false">J23*H23</f>
        <v>72853.04</v>
      </c>
      <c r="L23" s="7"/>
      <c r="M23" s="17" t="n">
        <f aca="false">L23*H23</f>
        <v>0</v>
      </c>
    </row>
    <row r="24" customFormat="false" ht="12.75" hidden="false" customHeight="false" outlineLevel="0" collapsed="false">
      <c r="A24" s="12" t="n">
        <v>20</v>
      </c>
      <c r="B24" s="13" t="s">
        <v>36</v>
      </c>
      <c r="C24" s="12" t="n">
        <v>4</v>
      </c>
      <c r="D24" s="12" t="s">
        <v>16</v>
      </c>
      <c r="E24" s="14" t="n">
        <v>2661.2</v>
      </c>
      <c r="F24" s="14" t="n">
        <v>2554.75</v>
      </c>
      <c r="G24" s="14" t="n">
        <v>2607</v>
      </c>
      <c r="H24" s="14" t="n">
        <v>2554.75</v>
      </c>
      <c r="I24" s="15" t="n">
        <f aca="false">H24*C24</f>
        <v>10219</v>
      </c>
      <c r="J24" s="16" t="n">
        <v>4</v>
      </c>
      <c r="K24" s="16" t="n">
        <f aca="false">J24*H24</f>
        <v>10219</v>
      </c>
      <c r="L24" s="7"/>
      <c r="M24" s="17" t="n">
        <f aca="false">L24*H24</f>
        <v>0</v>
      </c>
    </row>
    <row r="25" customFormat="false" ht="12.75" hidden="false" customHeight="false" outlineLevel="0" collapsed="false">
      <c r="A25" s="12" t="n">
        <v>21</v>
      </c>
      <c r="B25" s="13" t="s">
        <v>37</v>
      </c>
      <c r="C25" s="12" t="n">
        <v>6</v>
      </c>
      <c r="D25" s="12" t="s">
        <v>16</v>
      </c>
      <c r="E25" s="14" t="n">
        <v>3069.41</v>
      </c>
      <c r="F25" s="14" t="n">
        <v>2946.63</v>
      </c>
      <c r="G25" s="14" t="n">
        <v>3007</v>
      </c>
      <c r="H25" s="14" t="n">
        <v>2946.63</v>
      </c>
      <c r="I25" s="15" t="n">
        <f aca="false">H25*C25</f>
        <v>17679.78</v>
      </c>
      <c r="J25" s="16" t="n">
        <v>6</v>
      </c>
      <c r="K25" s="16" t="n">
        <f aca="false">J25*H25</f>
        <v>17679.78</v>
      </c>
      <c r="L25" s="7"/>
      <c r="M25" s="17" t="n">
        <f aca="false">L25*H25</f>
        <v>0</v>
      </c>
    </row>
    <row r="26" customFormat="false" ht="12.75" hidden="false" customHeight="false" outlineLevel="0" collapsed="false">
      <c r="A26" s="12" t="n">
        <v>22</v>
      </c>
      <c r="B26" s="13" t="s">
        <v>38</v>
      </c>
      <c r="C26" s="12" t="n">
        <v>6</v>
      </c>
      <c r="D26" s="12" t="s">
        <v>16</v>
      </c>
      <c r="E26" s="14" t="n">
        <v>3705.73</v>
      </c>
      <c r="F26" s="14" t="n">
        <v>3557.5</v>
      </c>
      <c r="G26" s="14" t="n">
        <v>3630</v>
      </c>
      <c r="H26" s="14" t="n">
        <v>3557.5</v>
      </c>
      <c r="I26" s="15" t="n">
        <f aca="false">H26*C26</f>
        <v>21345</v>
      </c>
      <c r="J26" s="16" t="n">
        <v>6</v>
      </c>
      <c r="K26" s="16" t="n">
        <f aca="false">J26*H26</f>
        <v>21345</v>
      </c>
      <c r="L26" s="7"/>
      <c r="M26" s="17" t="n">
        <f aca="false">L26*H26</f>
        <v>0</v>
      </c>
    </row>
    <row r="27" customFormat="false" ht="12.75" hidden="false" customHeight="false" outlineLevel="0" collapsed="false">
      <c r="A27" s="12" t="n">
        <v>23</v>
      </c>
      <c r="B27" s="13" t="s">
        <v>39</v>
      </c>
      <c r="C27" s="12" t="n">
        <v>6</v>
      </c>
      <c r="D27" s="12" t="s">
        <v>23</v>
      </c>
      <c r="E27" s="14" t="n">
        <v>5001.56</v>
      </c>
      <c r="F27" s="14" t="n">
        <v>4801.5</v>
      </c>
      <c r="G27" s="14" t="n">
        <v>4899</v>
      </c>
      <c r="H27" s="14" t="n">
        <v>4801.5</v>
      </c>
      <c r="I27" s="15" t="n">
        <f aca="false">H27*C27</f>
        <v>28809</v>
      </c>
      <c r="J27" s="16" t="n">
        <v>6</v>
      </c>
      <c r="K27" s="16" t="n">
        <f aca="false">J27*H27</f>
        <v>28809</v>
      </c>
      <c r="L27" s="7"/>
      <c r="M27" s="17" t="n">
        <f aca="false">L27*H27</f>
        <v>0</v>
      </c>
    </row>
    <row r="28" customFormat="false" ht="12.75" hidden="false" customHeight="false" outlineLevel="0" collapsed="false">
      <c r="A28" s="12" t="n">
        <v>24</v>
      </c>
      <c r="B28" s="13" t="s">
        <v>40</v>
      </c>
      <c r="C28" s="12" t="n">
        <v>6</v>
      </c>
      <c r="D28" s="12" t="s">
        <v>41</v>
      </c>
      <c r="E28" s="14" t="n">
        <v>4890.63</v>
      </c>
      <c r="F28" s="14" t="n">
        <v>4695</v>
      </c>
      <c r="G28" s="14" t="n">
        <v>4791</v>
      </c>
      <c r="H28" s="14" t="n">
        <v>4695</v>
      </c>
      <c r="I28" s="15" t="n">
        <f aca="false">H28*C28</f>
        <v>28170</v>
      </c>
      <c r="J28" s="16" t="n">
        <v>6</v>
      </c>
      <c r="K28" s="16" t="n">
        <f aca="false">J28*H28</f>
        <v>28170</v>
      </c>
      <c r="L28" s="7"/>
      <c r="M28" s="17" t="n">
        <f aca="false">L28*H28</f>
        <v>0</v>
      </c>
    </row>
    <row r="29" customFormat="false" ht="12.75" hidden="false" customHeight="false" outlineLevel="0" collapsed="false">
      <c r="A29" s="12" t="n">
        <v>25</v>
      </c>
      <c r="B29" s="13" t="s">
        <v>42</v>
      </c>
      <c r="C29" s="12" t="n">
        <v>3</v>
      </c>
      <c r="D29" s="12" t="s">
        <v>16</v>
      </c>
      <c r="E29" s="14" t="n">
        <v>2578.13</v>
      </c>
      <c r="F29" s="14" t="n">
        <v>2475</v>
      </c>
      <c r="G29" s="14" t="n">
        <v>2526</v>
      </c>
      <c r="H29" s="14" t="n">
        <v>2475</v>
      </c>
      <c r="I29" s="15" t="n">
        <f aca="false">H29*C29</f>
        <v>7425</v>
      </c>
      <c r="J29" s="16" t="n">
        <v>3</v>
      </c>
      <c r="K29" s="16" t="n">
        <f aca="false">J29*H29</f>
        <v>7425</v>
      </c>
      <c r="L29" s="7"/>
      <c r="M29" s="17" t="n">
        <f aca="false">L29*H29</f>
        <v>0</v>
      </c>
    </row>
    <row r="30" customFormat="false" ht="12.75" hidden="false" customHeight="false" outlineLevel="0" collapsed="false">
      <c r="A30" s="12" t="n">
        <v>26</v>
      </c>
      <c r="B30" s="13" t="s">
        <v>43</v>
      </c>
      <c r="C30" s="12" t="n">
        <v>3</v>
      </c>
      <c r="D30" s="12" t="s">
        <v>16</v>
      </c>
      <c r="E30" s="14" t="n">
        <v>2578.13</v>
      </c>
      <c r="F30" s="14" t="n">
        <v>2475</v>
      </c>
      <c r="G30" s="14" t="n">
        <v>2526</v>
      </c>
      <c r="H30" s="14" t="n">
        <v>2475</v>
      </c>
      <c r="I30" s="15" t="n">
        <f aca="false">H30*C30</f>
        <v>7425</v>
      </c>
      <c r="J30" s="16" t="n">
        <v>3</v>
      </c>
      <c r="K30" s="16" t="n">
        <f aca="false">J30*H30</f>
        <v>7425</v>
      </c>
      <c r="L30" s="7"/>
      <c r="M30" s="17" t="n">
        <f aca="false">L30*H30</f>
        <v>0</v>
      </c>
    </row>
    <row r="31" customFormat="false" ht="12.75" hidden="false" customHeight="false" outlineLevel="0" collapsed="false">
      <c r="A31" s="12" t="n">
        <v>27</v>
      </c>
      <c r="B31" s="13" t="s">
        <v>44</v>
      </c>
      <c r="C31" s="12" t="n">
        <v>3</v>
      </c>
      <c r="D31" s="12" t="s">
        <v>23</v>
      </c>
      <c r="E31" s="14" t="n">
        <v>2486.46</v>
      </c>
      <c r="F31" s="14" t="n">
        <v>2387</v>
      </c>
      <c r="G31" s="14" t="n">
        <v>2436</v>
      </c>
      <c r="H31" s="14" t="n">
        <v>2387</v>
      </c>
      <c r="I31" s="15" t="n">
        <f aca="false">H31*C31</f>
        <v>7161</v>
      </c>
      <c r="J31" s="16" t="n">
        <v>3</v>
      </c>
      <c r="K31" s="16" t="n">
        <f aca="false">J31*H31</f>
        <v>7161</v>
      </c>
      <c r="L31" s="7"/>
      <c r="M31" s="17" t="n">
        <f aca="false">L31*H31</f>
        <v>0</v>
      </c>
    </row>
    <row r="32" customFormat="false" ht="12.75" hidden="false" customHeight="false" outlineLevel="0" collapsed="false">
      <c r="A32" s="12" t="n">
        <v>28</v>
      </c>
      <c r="B32" s="13" t="s">
        <v>45</v>
      </c>
      <c r="C32" s="12" t="n">
        <v>3</v>
      </c>
      <c r="D32" s="12" t="s">
        <v>23</v>
      </c>
      <c r="E32" s="14" t="n">
        <v>3974.61</v>
      </c>
      <c r="F32" s="14" t="n">
        <v>3815.63</v>
      </c>
      <c r="G32" s="14" t="n">
        <v>3894</v>
      </c>
      <c r="H32" s="14" t="n">
        <v>3815.63</v>
      </c>
      <c r="I32" s="15" t="n">
        <f aca="false">H32*C32</f>
        <v>11446.89</v>
      </c>
      <c r="J32" s="16" t="n">
        <v>3</v>
      </c>
      <c r="K32" s="16" t="n">
        <f aca="false">J32*H32</f>
        <v>11446.89</v>
      </c>
      <c r="L32" s="7"/>
      <c r="M32" s="17" t="n">
        <f aca="false">L32*H32</f>
        <v>0</v>
      </c>
    </row>
    <row r="33" customFormat="false" ht="12.75" hidden="false" customHeight="false" outlineLevel="0" collapsed="false">
      <c r="A33" s="12" t="n">
        <v>29</v>
      </c>
      <c r="B33" s="13" t="s">
        <v>46</v>
      </c>
      <c r="C33" s="12" t="n">
        <v>4</v>
      </c>
      <c r="D33" s="12" t="s">
        <v>23</v>
      </c>
      <c r="E33" s="14" t="n">
        <v>6362.24</v>
      </c>
      <c r="F33" s="14" t="n">
        <v>6107.75</v>
      </c>
      <c r="G33" s="14" t="n">
        <v>6232</v>
      </c>
      <c r="H33" s="14" t="n">
        <v>6107.75</v>
      </c>
      <c r="I33" s="15" t="n">
        <f aca="false">H33*C33</f>
        <v>24431</v>
      </c>
      <c r="J33" s="16" t="n">
        <v>4</v>
      </c>
      <c r="K33" s="16" t="n">
        <f aca="false">J33*H33</f>
        <v>24431</v>
      </c>
      <c r="L33" s="7"/>
      <c r="M33" s="17" t="n">
        <f aca="false">L33*H33</f>
        <v>0</v>
      </c>
    </row>
    <row r="34" customFormat="false" ht="12.75" hidden="false" customHeight="false" outlineLevel="0" collapsed="false">
      <c r="A34" s="12" t="n">
        <v>30</v>
      </c>
      <c r="B34" s="13" t="s">
        <v>47</v>
      </c>
      <c r="C34" s="12" t="n">
        <v>4</v>
      </c>
      <c r="D34" s="12" t="s">
        <v>23</v>
      </c>
      <c r="E34" s="14" t="n">
        <v>2969.15</v>
      </c>
      <c r="F34" s="14" t="n">
        <v>2850.38</v>
      </c>
      <c r="G34" s="14" t="n">
        <v>2909</v>
      </c>
      <c r="H34" s="14" t="n">
        <v>2850.38</v>
      </c>
      <c r="I34" s="15" t="n">
        <f aca="false">H34*C34</f>
        <v>11401.52</v>
      </c>
      <c r="J34" s="16" t="n">
        <v>4</v>
      </c>
      <c r="K34" s="16" t="n">
        <f aca="false">J34*H34</f>
        <v>11401.52</v>
      </c>
      <c r="L34" s="7"/>
      <c r="M34" s="17" t="n">
        <f aca="false">L34*H34</f>
        <v>0</v>
      </c>
    </row>
    <row r="35" customFormat="false" ht="12.75" hidden="false" customHeight="false" outlineLevel="0" collapsed="false">
      <c r="A35" s="12" t="n">
        <v>31</v>
      </c>
      <c r="B35" s="13" t="s">
        <v>48</v>
      </c>
      <c r="C35" s="12" t="n">
        <v>4</v>
      </c>
      <c r="D35" s="12" t="s">
        <v>16</v>
      </c>
      <c r="E35" s="14" t="n">
        <v>9069.27</v>
      </c>
      <c r="F35" s="14" t="n">
        <v>8706.5</v>
      </c>
      <c r="G35" s="14" t="n">
        <v>8884</v>
      </c>
      <c r="H35" s="14" t="n">
        <v>8706.5</v>
      </c>
      <c r="I35" s="15" t="n">
        <f aca="false">H35*C35</f>
        <v>34826</v>
      </c>
      <c r="J35" s="16" t="n">
        <v>4</v>
      </c>
      <c r="K35" s="16" t="n">
        <f aca="false">J35*H35</f>
        <v>34826</v>
      </c>
      <c r="L35" s="7"/>
      <c r="M35" s="17" t="n">
        <f aca="false">L35*H35</f>
        <v>0</v>
      </c>
    </row>
    <row r="36" customFormat="false" ht="12.75" hidden="false" customHeight="false" outlineLevel="0" collapsed="false">
      <c r="A36" s="12" t="n">
        <v>32</v>
      </c>
      <c r="B36" s="13" t="s">
        <v>49</v>
      </c>
      <c r="C36" s="12" t="n">
        <v>12</v>
      </c>
      <c r="D36" s="12" t="s">
        <v>16</v>
      </c>
      <c r="E36" s="14" t="n">
        <v>651.5</v>
      </c>
      <c r="F36" s="14" t="n">
        <v>625.44</v>
      </c>
      <c r="G36" s="14" t="n">
        <v>638</v>
      </c>
      <c r="H36" s="14" t="n">
        <v>625.44</v>
      </c>
      <c r="I36" s="15" t="n">
        <f aca="false">H36*C36</f>
        <v>7505.28</v>
      </c>
      <c r="J36" s="16" t="n">
        <v>11</v>
      </c>
      <c r="K36" s="16" t="n">
        <f aca="false">J36*H36</f>
        <v>6879.84</v>
      </c>
      <c r="L36" s="16" t="n">
        <v>1</v>
      </c>
      <c r="M36" s="17" t="n">
        <f aca="false">L36*H36</f>
        <v>625.44</v>
      </c>
    </row>
    <row r="37" customFormat="false" ht="12.75" hidden="false" customHeight="false" outlineLevel="0" collapsed="false">
      <c r="A37" s="12" t="n">
        <v>33</v>
      </c>
      <c r="B37" s="13" t="s">
        <v>50</v>
      </c>
      <c r="C37" s="12" t="n">
        <v>11</v>
      </c>
      <c r="D37" s="12" t="s">
        <v>16</v>
      </c>
      <c r="E37" s="14" t="n">
        <v>438.14</v>
      </c>
      <c r="F37" s="14" t="n">
        <v>420.61</v>
      </c>
      <c r="G37" s="14" t="n">
        <v>429</v>
      </c>
      <c r="H37" s="14" t="n">
        <v>420.61</v>
      </c>
      <c r="I37" s="15" t="n">
        <f aca="false">H37*C37</f>
        <v>4626.71</v>
      </c>
      <c r="J37" s="16" t="n">
        <v>10</v>
      </c>
      <c r="K37" s="16" t="n">
        <f aca="false">J37*H37</f>
        <v>4206.1</v>
      </c>
      <c r="L37" s="16" t="n">
        <v>1</v>
      </c>
      <c r="M37" s="17" t="n">
        <f aca="false">L37*H37</f>
        <v>420.61</v>
      </c>
    </row>
    <row r="38" customFormat="false" ht="12.75" hidden="false" customHeight="false" outlineLevel="0" collapsed="false">
      <c r="A38" s="12" t="n">
        <v>34</v>
      </c>
      <c r="B38" s="13" t="s">
        <v>51</v>
      </c>
      <c r="C38" s="12" t="n">
        <v>2</v>
      </c>
      <c r="D38" s="12" t="s">
        <v>41</v>
      </c>
      <c r="E38" s="14" t="n">
        <v>373.43</v>
      </c>
      <c r="F38" s="14" t="n">
        <v>358.49</v>
      </c>
      <c r="G38" s="14" t="n">
        <v>366</v>
      </c>
      <c r="H38" s="14" t="n">
        <v>358.49</v>
      </c>
      <c r="I38" s="15" t="n">
        <f aca="false">H38*C38</f>
        <v>716.98</v>
      </c>
      <c r="J38" s="16" t="n">
        <v>2</v>
      </c>
      <c r="K38" s="16" t="n">
        <f aca="false">J38*H38</f>
        <v>716.98</v>
      </c>
      <c r="L38" s="7"/>
      <c r="M38" s="17" t="n">
        <f aca="false">L38*H38</f>
        <v>0</v>
      </c>
    </row>
    <row r="39" customFormat="false" ht="12.75" hidden="false" customHeight="false" outlineLevel="0" collapsed="false">
      <c r="A39" s="12" t="n">
        <v>35</v>
      </c>
      <c r="B39" s="13" t="s">
        <v>52</v>
      </c>
      <c r="C39" s="12" t="n">
        <v>52</v>
      </c>
      <c r="D39" s="12" t="s">
        <v>41</v>
      </c>
      <c r="E39" s="14" t="n">
        <v>132.81</v>
      </c>
      <c r="F39" s="14" t="n">
        <v>127.5</v>
      </c>
      <c r="G39" s="14" t="n">
        <v>130</v>
      </c>
      <c r="H39" s="14" t="n">
        <v>127.5</v>
      </c>
      <c r="I39" s="15" t="n">
        <f aca="false">H39*C39</f>
        <v>6630</v>
      </c>
      <c r="J39" s="16" t="n">
        <v>51</v>
      </c>
      <c r="K39" s="16" t="n">
        <f aca="false">J39*H39</f>
        <v>6502.5</v>
      </c>
      <c r="L39" s="16" t="n">
        <v>1</v>
      </c>
      <c r="M39" s="17" t="n">
        <f aca="false">L39*H39</f>
        <v>127.5</v>
      </c>
    </row>
    <row r="40" customFormat="false" ht="12.75" hidden="false" customHeight="false" outlineLevel="0" collapsed="false">
      <c r="A40" s="12" t="n">
        <v>36</v>
      </c>
      <c r="B40" s="13" t="s">
        <v>53</v>
      </c>
      <c r="C40" s="12" t="n">
        <v>6</v>
      </c>
      <c r="D40" s="12" t="s">
        <v>41</v>
      </c>
      <c r="E40" s="14" t="n">
        <v>143.89</v>
      </c>
      <c r="F40" s="14" t="n">
        <v>138.13</v>
      </c>
      <c r="G40" s="14" t="n">
        <v>141</v>
      </c>
      <c r="H40" s="14" t="n">
        <v>138.13</v>
      </c>
      <c r="I40" s="15" t="n">
        <f aca="false">H40*C40</f>
        <v>828.78</v>
      </c>
      <c r="J40" s="16" t="n">
        <v>5</v>
      </c>
      <c r="K40" s="16" t="n">
        <f aca="false">J40*H40</f>
        <v>690.65</v>
      </c>
      <c r="L40" s="16" t="n">
        <v>1</v>
      </c>
      <c r="M40" s="17" t="n">
        <f aca="false">L40*H40</f>
        <v>138.13</v>
      </c>
    </row>
    <row r="41" customFormat="false" ht="12.75" hidden="false" customHeight="false" outlineLevel="0" collapsed="false">
      <c r="A41" s="12" t="n">
        <v>37</v>
      </c>
      <c r="B41" s="13" t="s">
        <v>54</v>
      </c>
      <c r="C41" s="12" t="n">
        <v>11</v>
      </c>
      <c r="D41" s="12" t="s">
        <v>16</v>
      </c>
      <c r="E41" s="14" t="n">
        <v>576.18</v>
      </c>
      <c r="F41" s="14" t="n">
        <v>553.13</v>
      </c>
      <c r="G41" s="14" t="n">
        <v>564</v>
      </c>
      <c r="H41" s="14" t="n">
        <v>553.13</v>
      </c>
      <c r="I41" s="15" t="n">
        <f aca="false">H41*C41</f>
        <v>6084.43</v>
      </c>
      <c r="J41" s="16" t="n">
        <v>10</v>
      </c>
      <c r="K41" s="16" t="n">
        <f aca="false">J41*H41</f>
        <v>5531.3</v>
      </c>
      <c r="L41" s="16" t="n">
        <v>1</v>
      </c>
      <c r="M41" s="17" t="n">
        <f aca="false">L41*H41</f>
        <v>553.13</v>
      </c>
    </row>
    <row r="42" customFormat="false" ht="12.75" hidden="false" customHeight="false" outlineLevel="0" collapsed="false">
      <c r="A42" s="12" t="n">
        <v>38</v>
      </c>
      <c r="B42" s="13" t="s">
        <v>55</v>
      </c>
      <c r="C42" s="12" t="n">
        <v>3</v>
      </c>
      <c r="D42" s="12" t="s">
        <v>16</v>
      </c>
      <c r="E42" s="14" t="n">
        <v>1464.84</v>
      </c>
      <c r="F42" s="14" t="n">
        <v>1406.25</v>
      </c>
      <c r="G42" s="14" t="n">
        <v>1435</v>
      </c>
      <c r="H42" s="14" t="n">
        <v>1406.25</v>
      </c>
      <c r="I42" s="15" t="n">
        <f aca="false">H42*C42</f>
        <v>4218.75</v>
      </c>
      <c r="J42" s="16" t="n">
        <v>2</v>
      </c>
      <c r="K42" s="16" t="n">
        <f aca="false">J42*H42</f>
        <v>2812.5</v>
      </c>
      <c r="L42" s="16" t="n">
        <v>1</v>
      </c>
      <c r="M42" s="17" t="n">
        <f aca="false">L42*H42</f>
        <v>1406.25</v>
      </c>
    </row>
    <row r="43" customFormat="false" ht="12.75" hidden="false" customHeight="false" outlineLevel="0" collapsed="false">
      <c r="A43" s="12" t="n">
        <v>39</v>
      </c>
      <c r="B43" s="13" t="s">
        <v>56</v>
      </c>
      <c r="C43" s="12" t="n">
        <v>3</v>
      </c>
      <c r="D43" s="12" t="s">
        <v>16</v>
      </c>
      <c r="E43" s="14" t="n">
        <v>1464.84</v>
      </c>
      <c r="F43" s="14" t="n">
        <v>1406.25</v>
      </c>
      <c r="G43" s="14" t="n">
        <v>1435</v>
      </c>
      <c r="H43" s="14" t="n">
        <v>1406.25</v>
      </c>
      <c r="I43" s="15" t="n">
        <f aca="false">H43*C43</f>
        <v>4218.75</v>
      </c>
      <c r="J43" s="16" t="n">
        <v>2</v>
      </c>
      <c r="K43" s="16" t="n">
        <f aca="false">J43*H43</f>
        <v>2812.5</v>
      </c>
      <c r="L43" s="16" t="n">
        <v>1</v>
      </c>
      <c r="M43" s="17" t="n">
        <f aca="false">L43*H43</f>
        <v>1406.25</v>
      </c>
    </row>
    <row r="44" customFormat="false" ht="12.75" hidden="false" customHeight="false" outlineLevel="0" collapsed="false">
      <c r="A44" s="12" t="n">
        <v>40</v>
      </c>
      <c r="B44" s="13" t="s">
        <v>57</v>
      </c>
      <c r="C44" s="12" t="n">
        <v>18</v>
      </c>
      <c r="D44" s="12" t="s">
        <v>58</v>
      </c>
      <c r="E44" s="14" t="n">
        <v>130.21</v>
      </c>
      <c r="F44" s="14" t="n">
        <v>125</v>
      </c>
      <c r="G44" s="14" t="n">
        <v>128</v>
      </c>
      <c r="H44" s="14" t="n">
        <v>125</v>
      </c>
      <c r="I44" s="15" t="n">
        <f aca="false">H44*C44</f>
        <v>2250</v>
      </c>
      <c r="J44" s="16" t="n">
        <v>17</v>
      </c>
      <c r="K44" s="16" t="n">
        <f aca="false">J44*H44</f>
        <v>2125</v>
      </c>
      <c r="L44" s="16" t="n">
        <v>1</v>
      </c>
      <c r="M44" s="17" t="n">
        <f aca="false">L44*H44</f>
        <v>125</v>
      </c>
    </row>
    <row r="45" customFormat="false" ht="12.75" hidden="false" customHeight="false" outlineLevel="0" collapsed="false">
      <c r="A45" s="12" t="n">
        <v>41</v>
      </c>
      <c r="B45" s="13" t="s">
        <v>59</v>
      </c>
      <c r="C45" s="12" t="n">
        <v>22</v>
      </c>
      <c r="D45" s="12" t="s">
        <v>58</v>
      </c>
      <c r="E45" s="14" t="n">
        <v>130.21</v>
      </c>
      <c r="F45" s="14" t="n">
        <v>125</v>
      </c>
      <c r="G45" s="14" t="n">
        <v>128</v>
      </c>
      <c r="H45" s="14" t="n">
        <v>125</v>
      </c>
      <c r="I45" s="15" t="n">
        <f aca="false">H45*C45</f>
        <v>2750</v>
      </c>
      <c r="J45" s="16" t="n">
        <v>21</v>
      </c>
      <c r="K45" s="16" t="n">
        <f aca="false">J45*H45</f>
        <v>2625</v>
      </c>
      <c r="L45" s="16" t="n">
        <v>1</v>
      </c>
      <c r="M45" s="17" t="n">
        <f aca="false">L45*H45</f>
        <v>125</v>
      </c>
    </row>
    <row r="46" customFormat="false" ht="12.75" hidden="false" customHeight="false" outlineLevel="0" collapsed="false">
      <c r="A46" s="12" t="n">
        <v>42</v>
      </c>
      <c r="B46" s="13" t="s">
        <v>60</v>
      </c>
      <c r="C46" s="12" t="n">
        <v>18</v>
      </c>
      <c r="D46" s="12" t="s">
        <v>58</v>
      </c>
      <c r="E46" s="14" t="n">
        <v>240.89</v>
      </c>
      <c r="F46" s="14" t="n">
        <v>231.25</v>
      </c>
      <c r="G46" s="14" t="n">
        <v>236</v>
      </c>
      <c r="H46" s="14" t="n">
        <v>231.25</v>
      </c>
      <c r="I46" s="15" t="n">
        <f aca="false">H46*C46</f>
        <v>4162.5</v>
      </c>
      <c r="J46" s="16" t="n">
        <v>17</v>
      </c>
      <c r="K46" s="16" t="n">
        <f aca="false">J46*H46</f>
        <v>3931.25</v>
      </c>
      <c r="L46" s="16" t="n">
        <v>1</v>
      </c>
      <c r="M46" s="17" t="n">
        <f aca="false">L46*H46</f>
        <v>231.25</v>
      </c>
    </row>
    <row r="47" customFormat="false" ht="12.75" hidden="false" customHeight="false" outlineLevel="0" collapsed="false">
      <c r="A47" s="12" t="n">
        <v>43</v>
      </c>
      <c r="B47" s="13" t="s">
        <v>61</v>
      </c>
      <c r="C47" s="12" t="n">
        <v>10</v>
      </c>
      <c r="D47" s="12" t="s">
        <v>58</v>
      </c>
      <c r="E47" s="14" t="n">
        <v>1302.08</v>
      </c>
      <c r="F47" s="14" t="n">
        <v>1250</v>
      </c>
      <c r="G47" s="14" t="n">
        <v>1276</v>
      </c>
      <c r="H47" s="14" t="n">
        <v>1250</v>
      </c>
      <c r="I47" s="15" t="n">
        <f aca="false">H47*C47</f>
        <v>12500</v>
      </c>
      <c r="J47" s="16" t="n">
        <v>9</v>
      </c>
      <c r="K47" s="16" t="n">
        <f aca="false">J47*H47</f>
        <v>11250</v>
      </c>
      <c r="L47" s="16" t="n">
        <v>1</v>
      </c>
      <c r="M47" s="17" t="n">
        <f aca="false">L47*H47</f>
        <v>1250</v>
      </c>
    </row>
    <row r="48" customFormat="false" ht="12.75" hidden="false" customHeight="false" outlineLevel="0" collapsed="false">
      <c r="A48" s="12" t="n">
        <v>44</v>
      </c>
      <c r="B48" s="13" t="s">
        <v>62</v>
      </c>
      <c r="C48" s="12" t="n">
        <v>30</v>
      </c>
      <c r="D48" s="12" t="s">
        <v>58</v>
      </c>
      <c r="E48" s="14" t="n">
        <v>325.52</v>
      </c>
      <c r="F48" s="14" t="n">
        <v>312.5</v>
      </c>
      <c r="G48" s="14" t="n">
        <v>319</v>
      </c>
      <c r="H48" s="14" t="n">
        <v>312.5</v>
      </c>
      <c r="I48" s="15" t="n">
        <f aca="false">H48*C48</f>
        <v>9375</v>
      </c>
      <c r="J48" s="16" t="n">
        <v>29</v>
      </c>
      <c r="K48" s="16" t="n">
        <f aca="false">J48*H48</f>
        <v>9062.5</v>
      </c>
      <c r="L48" s="16" t="n">
        <v>1</v>
      </c>
      <c r="M48" s="17" t="n">
        <f aca="false">L48*H48</f>
        <v>312.5</v>
      </c>
    </row>
    <row r="49" customFormat="false" ht="25.5" hidden="false" customHeight="false" outlineLevel="0" collapsed="false">
      <c r="A49" s="12" t="n">
        <v>45</v>
      </c>
      <c r="B49" s="13" t="s">
        <v>63</v>
      </c>
      <c r="C49" s="12" t="n">
        <v>8</v>
      </c>
      <c r="D49" s="12" t="s">
        <v>41</v>
      </c>
      <c r="E49" s="14" t="n">
        <v>3156.77</v>
      </c>
      <c r="F49" s="14" t="n">
        <v>3030.5</v>
      </c>
      <c r="G49" s="14" t="n">
        <v>3092</v>
      </c>
      <c r="H49" s="14" t="n">
        <v>3030.5</v>
      </c>
      <c r="I49" s="15" t="n">
        <f aca="false">H49*C49</f>
        <v>24244</v>
      </c>
      <c r="J49" s="16" t="n">
        <v>8</v>
      </c>
      <c r="K49" s="16" t="n">
        <f aca="false">J49*H49</f>
        <v>24244</v>
      </c>
      <c r="L49" s="7"/>
      <c r="M49" s="17" t="n">
        <f aca="false">L49*H49</f>
        <v>0</v>
      </c>
    </row>
    <row r="50" customFormat="false" ht="25.5" hidden="false" customHeight="false" outlineLevel="0" collapsed="false">
      <c r="A50" s="12" t="n">
        <v>46</v>
      </c>
      <c r="B50" s="13" t="s">
        <v>64</v>
      </c>
      <c r="C50" s="12" t="n">
        <v>18</v>
      </c>
      <c r="D50" s="12" t="s">
        <v>58</v>
      </c>
      <c r="E50" s="14" t="n">
        <v>214.84</v>
      </c>
      <c r="F50" s="14" t="n">
        <v>206.25</v>
      </c>
      <c r="G50" s="14" t="n">
        <v>210</v>
      </c>
      <c r="H50" s="14" t="n">
        <v>206.25</v>
      </c>
      <c r="I50" s="15" t="n">
        <f aca="false">H50*C50</f>
        <v>3712.5</v>
      </c>
      <c r="J50" s="16" t="n">
        <v>18</v>
      </c>
      <c r="K50" s="16" t="n">
        <f aca="false">J50*H50</f>
        <v>3712.5</v>
      </c>
      <c r="L50" s="7"/>
      <c r="M50" s="17" t="n">
        <f aca="false">L50*H50</f>
        <v>0</v>
      </c>
    </row>
    <row r="51" customFormat="false" ht="12.75" hidden="false" customHeight="false" outlineLevel="0" collapsed="false">
      <c r="A51" s="12" t="n">
        <v>47</v>
      </c>
      <c r="B51" s="13" t="s">
        <v>65</v>
      </c>
      <c r="C51" s="12" t="n">
        <v>4</v>
      </c>
      <c r="D51" s="12" t="s">
        <v>23</v>
      </c>
      <c r="E51" s="14" t="n">
        <v>1946.61</v>
      </c>
      <c r="F51" s="14" t="n">
        <v>1868.75</v>
      </c>
      <c r="G51" s="14" t="n">
        <v>1907</v>
      </c>
      <c r="H51" s="14" t="n">
        <v>1868.75</v>
      </c>
      <c r="I51" s="15" t="n">
        <f aca="false">H51*C51</f>
        <v>7475</v>
      </c>
      <c r="J51" s="16" t="n">
        <v>4</v>
      </c>
      <c r="K51" s="16" t="n">
        <f aca="false">J51*H51</f>
        <v>7475</v>
      </c>
      <c r="L51" s="7"/>
      <c r="M51" s="17" t="n">
        <f aca="false">L51*H51</f>
        <v>0</v>
      </c>
    </row>
    <row r="52" customFormat="false" ht="12.75" hidden="false" customHeight="false" outlineLevel="0" collapsed="false">
      <c r="A52" s="12" t="n">
        <v>48</v>
      </c>
      <c r="B52" s="13" t="s">
        <v>66</v>
      </c>
      <c r="C52" s="12" t="n">
        <v>26</v>
      </c>
      <c r="D52" s="12" t="s">
        <v>41</v>
      </c>
      <c r="E52" s="14" t="n">
        <v>216.15</v>
      </c>
      <c r="F52" s="14" t="n">
        <v>207.5</v>
      </c>
      <c r="G52" s="14" t="n">
        <v>212</v>
      </c>
      <c r="H52" s="14" t="n">
        <v>207.5</v>
      </c>
      <c r="I52" s="15" t="n">
        <f aca="false">H52*C52</f>
        <v>5395</v>
      </c>
      <c r="J52" s="16" t="n">
        <v>23</v>
      </c>
      <c r="K52" s="16" t="n">
        <f aca="false">J52*H52</f>
        <v>4772.5</v>
      </c>
      <c r="L52" s="16" t="n">
        <v>3</v>
      </c>
      <c r="M52" s="17" t="n">
        <f aca="false">L52*H52</f>
        <v>622.5</v>
      </c>
    </row>
    <row r="53" customFormat="false" ht="12.75" hidden="false" customHeight="false" outlineLevel="0" collapsed="false">
      <c r="A53" s="12" t="n">
        <v>49</v>
      </c>
      <c r="B53" s="13" t="s">
        <v>67</v>
      </c>
      <c r="C53" s="12" t="n">
        <v>20</v>
      </c>
      <c r="D53" s="12" t="s">
        <v>41</v>
      </c>
      <c r="E53" s="14" t="n">
        <v>347.25</v>
      </c>
      <c r="F53" s="14" t="n">
        <v>333.36</v>
      </c>
      <c r="G53" s="14" t="n">
        <v>340</v>
      </c>
      <c r="H53" s="14" t="n">
        <v>333.36</v>
      </c>
      <c r="I53" s="15" t="n">
        <f aca="false">H53*C53</f>
        <v>6667.2</v>
      </c>
      <c r="J53" s="7" t="n">
        <v>19</v>
      </c>
      <c r="K53" s="16" t="n">
        <f aca="false">J53*H53</f>
        <v>6333.84</v>
      </c>
      <c r="L53" s="7" t="n">
        <v>1</v>
      </c>
      <c r="M53" s="17" t="n">
        <f aca="false">L53*H53</f>
        <v>333.36</v>
      </c>
    </row>
    <row r="54" customFormat="false" ht="12.75" hidden="false" customHeight="false" outlineLevel="0" collapsed="false">
      <c r="A54" s="12" t="n">
        <v>50</v>
      </c>
      <c r="B54" s="13" t="s">
        <v>68</v>
      </c>
      <c r="C54" s="12" t="n">
        <v>48</v>
      </c>
      <c r="D54" s="12" t="s">
        <v>41</v>
      </c>
      <c r="E54" s="14" t="n">
        <v>750.24</v>
      </c>
      <c r="F54" s="14" t="n">
        <v>720.23</v>
      </c>
      <c r="G54" s="14" t="n">
        <v>735</v>
      </c>
      <c r="H54" s="14" t="n">
        <v>720.23</v>
      </c>
      <c r="I54" s="15" t="n">
        <f aca="false">H54*C54</f>
        <v>34571.04</v>
      </c>
      <c r="J54" s="7" t="n">
        <v>48</v>
      </c>
      <c r="K54" s="16" t="n">
        <f aca="false">J54*H54</f>
        <v>34571.04</v>
      </c>
      <c r="L54" s="7"/>
      <c r="M54" s="17" t="n">
        <f aca="false">L54*H54</f>
        <v>0</v>
      </c>
    </row>
    <row r="55" customFormat="false" ht="12.75" hidden="false" customHeight="false" outlineLevel="0" collapsed="false">
      <c r="A55" s="12" t="n">
        <v>51</v>
      </c>
      <c r="B55" s="13" t="s">
        <v>69</v>
      </c>
      <c r="C55" s="12" t="n">
        <v>10</v>
      </c>
      <c r="D55" s="12" t="s">
        <v>41</v>
      </c>
      <c r="E55" s="14" t="n">
        <v>484.33</v>
      </c>
      <c r="F55" s="14" t="n">
        <v>464.96</v>
      </c>
      <c r="G55" s="14" t="n">
        <v>474</v>
      </c>
      <c r="H55" s="14" t="n">
        <v>464.96</v>
      </c>
      <c r="I55" s="15" t="n">
        <f aca="false">H55*C55</f>
        <v>4649.6</v>
      </c>
      <c r="J55" s="7" t="n">
        <v>10</v>
      </c>
      <c r="K55" s="16" t="n">
        <f aca="false">J55*H55</f>
        <v>4649.6</v>
      </c>
      <c r="L55" s="7"/>
      <c r="M55" s="17" t="n">
        <f aca="false">L55*H55</f>
        <v>0</v>
      </c>
    </row>
    <row r="56" customFormat="false" ht="12.75" hidden="false" customHeight="false" outlineLevel="0" collapsed="false">
      <c r="A56" s="12" t="n">
        <v>52</v>
      </c>
      <c r="B56" s="13" t="s">
        <v>70</v>
      </c>
      <c r="C56" s="12" t="n">
        <v>15</v>
      </c>
      <c r="D56" s="12" t="s">
        <v>41</v>
      </c>
      <c r="E56" s="14" t="n">
        <v>1476.24</v>
      </c>
      <c r="F56" s="14" t="n">
        <v>1417.19</v>
      </c>
      <c r="G56" s="14" t="n">
        <v>1446</v>
      </c>
      <c r="H56" s="14" t="n">
        <v>1417.19</v>
      </c>
      <c r="I56" s="15" t="n">
        <f aca="false">H56*C56</f>
        <v>21257.85</v>
      </c>
      <c r="J56" s="7" t="n">
        <v>15</v>
      </c>
      <c r="K56" s="16" t="n">
        <f aca="false">J56*H56</f>
        <v>21257.85</v>
      </c>
      <c r="L56" s="7"/>
      <c r="M56" s="17" t="n">
        <f aca="false">L56*H56</f>
        <v>0</v>
      </c>
    </row>
    <row r="57" customFormat="false" ht="12.75" hidden="false" customHeight="false" outlineLevel="0" collapsed="false">
      <c r="A57" s="12" t="n">
        <v>53</v>
      </c>
      <c r="B57" s="13" t="s">
        <v>71</v>
      </c>
      <c r="C57" s="12" t="n">
        <v>2</v>
      </c>
      <c r="D57" s="12" t="s">
        <v>41</v>
      </c>
      <c r="E57" s="14" t="n">
        <v>346.8</v>
      </c>
      <c r="F57" s="14" t="n">
        <v>332.93</v>
      </c>
      <c r="G57" s="14" t="n">
        <v>340</v>
      </c>
      <c r="H57" s="14" t="n">
        <v>332.93</v>
      </c>
      <c r="I57" s="15" t="n">
        <f aca="false">H57*C57</f>
        <v>665.86</v>
      </c>
      <c r="J57" s="7" t="n">
        <v>2</v>
      </c>
      <c r="K57" s="16" t="n">
        <f aca="false">J57*H57</f>
        <v>665.86</v>
      </c>
      <c r="L57" s="7"/>
      <c r="M57" s="17" t="n">
        <f aca="false">L57*H57</f>
        <v>0</v>
      </c>
    </row>
    <row r="58" customFormat="false" ht="12.75" hidden="false" customHeight="false" outlineLevel="0" collapsed="false">
      <c r="A58" s="12" t="n">
        <v>54</v>
      </c>
      <c r="B58" s="13" t="s">
        <v>72</v>
      </c>
      <c r="C58" s="12" t="n">
        <v>16</v>
      </c>
      <c r="D58" s="12" t="s">
        <v>73</v>
      </c>
      <c r="E58" s="14" t="n">
        <v>2474.83</v>
      </c>
      <c r="F58" s="14" t="n">
        <v>2375.84</v>
      </c>
      <c r="G58" s="14" t="n">
        <v>2424</v>
      </c>
      <c r="H58" s="14" t="n">
        <v>2375.84</v>
      </c>
      <c r="I58" s="15" t="n">
        <f aca="false">H58*C58</f>
        <v>38013.44</v>
      </c>
      <c r="J58" s="7" t="n">
        <v>16</v>
      </c>
      <c r="K58" s="16" t="n">
        <f aca="false">J58*H58</f>
        <v>38013.44</v>
      </c>
      <c r="L58" s="7"/>
      <c r="M58" s="17" t="n">
        <f aca="false">L58*H58</f>
        <v>0</v>
      </c>
    </row>
    <row r="59" customFormat="false" ht="12.75" hidden="false" customHeight="false" outlineLevel="0" collapsed="false">
      <c r="A59" s="12" t="n">
        <v>55</v>
      </c>
      <c r="B59" s="13" t="s">
        <v>70</v>
      </c>
      <c r="C59" s="12" t="n">
        <v>12</v>
      </c>
      <c r="D59" s="12" t="s">
        <v>74</v>
      </c>
      <c r="E59" s="14" t="n">
        <v>3213.5</v>
      </c>
      <c r="F59" s="14" t="n">
        <v>3084.96</v>
      </c>
      <c r="G59" s="14" t="n">
        <v>3148</v>
      </c>
      <c r="H59" s="14" t="n">
        <v>3084.96</v>
      </c>
      <c r="I59" s="15" t="n">
        <f aca="false">H59*C59</f>
        <v>37019.52</v>
      </c>
      <c r="J59" s="7" t="n">
        <v>12</v>
      </c>
      <c r="K59" s="16" t="n">
        <f aca="false">J59*H59</f>
        <v>37019.52</v>
      </c>
      <c r="L59" s="7"/>
      <c r="M59" s="17" t="n">
        <f aca="false">L59*H59</f>
        <v>0</v>
      </c>
    </row>
    <row r="60" customFormat="false" ht="12.75" hidden="false" customHeight="false" outlineLevel="0" collapsed="false">
      <c r="A60" s="12" t="n">
        <v>56</v>
      </c>
      <c r="B60" s="13" t="s">
        <v>75</v>
      </c>
      <c r="C60" s="12" t="n">
        <v>6</v>
      </c>
      <c r="D60" s="12" t="s">
        <v>73</v>
      </c>
      <c r="E60" s="14" t="n">
        <v>599.99</v>
      </c>
      <c r="F60" s="14" t="n">
        <v>575.99</v>
      </c>
      <c r="G60" s="14" t="n">
        <v>588</v>
      </c>
      <c r="H60" s="14" t="n">
        <v>575.99</v>
      </c>
      <c r="I60" s="15" t="n">
        <f aca="false">H60*C60</f>
        <v>3455.94</v>
      </c>
      <c r="J60" s="7" t="n">
        <v>6</v>
      </c>
      <c r="K60" s="16" t="n">
        <f aca="false">J60*H60</f>
        <v>3455.94</v>
      </c>
      <c r="L60" s="7"/>
      <c r="M60" s="17" t="n">
        <f aca="false">L60*H60</f>
        <v>0</v>
      </c>
    </row>
    <row r="61" customFormat="false" ht="12.75" hidden="false" customHeight="false" outlineLevel="0" collapsed="false">
      <c r="A61" s="12" t="n">
        <v>57</v>
      </c>
      <c r="B61" s="13" t="s">
        <v>75</v>
      </c>
      <c r="C61" s="12" t="n">
        <v>3</v>
      </c>
      <c r="D61" s="12" t="s">
        <v>74</v>
      </c>
      <c r="E61" s="14" t="n">
        <v>2856.25</v>
      </c>
      <c r="F61" s="14" t="n">
        <v>2742</v>
      </c>
      <c r="G61" s="14" t="n">
        <v>2798</v>
      </c>
      <c r="H61" s="14" t="n">
        <v>2742</v>
      </c>
      <c r="I61" s="15" t="n">
        <f aca="false">H61*C61</f>
        <v>8226</v>
      </c>
      <c r="J61" s="7" t="n">
        <v>3</v>
      </c>
      <c r="K61" s="16" t="n">
        <f aca="false">J61*H61</f>
        <v>8226</v>
      </c>
      <c r="L61" s="7"/>
      <c r="M61" s="17" t="n">
        <f aca="false">L61*H61</f>
        <v>0</v>
      </c>
    </row>
    <row r="62" customFormat="false" ht="12.75" hidden="false" customHeight="false" outlineLevel="0" collapsed="false">
      <c r="A62" s="12" t="n">
        <v>58</v>
      </c>
      <c r="B62" s="13" t="s">
        <v>76</v>
      </c>
      <c r="C62" s="12" t="n">
        <v>6</v>
      </c>
      <c r="D62" s="12" t="s">
        <v>41</v>
      </c>
      <c r="E62" s="14" t="n">
        <v>9049.48</v>
      </c>
      <c r="F62" s="14" t="n">
        <v>8687.5</v>
      </c>
      <c r="G62" s="14" t="n">
        <v>8865</v>
      </c>
      <c r="H62" s="14" t="n">
        <v>8687.5</v>
      </c>
      <c r="I62" s="15" t="n">
        <f aca="false">H62*C62</f>
        <v>52125</v>
      </c>
      <c r="J62" s="7" t="n">
        <v>6</v>
      </c>
      <c r="K62" s="16" t="n">
        <f aca="false">J62*H62</f>
        <v>52125</v>
      </c>
      <c r="L62" s="7"/>
      <c r="M62" s="17" t="n">
        <f aca="false">L62*H62</f>
        <v>0</v>
      </c>
    </row>
    <row r="63" customFormat="false" ht="12.75" hidden="false" customHeight="false" outlineLevel="0" collapsed="false">
      <c r="A63" s="12" t="n">
        <v>59</v>
      </c>
      <c r="B63" s="13" t="s">
        <v>77</v>
      </c>
      <c r="C63" s="12" t="n">
        <v>3</v>
      </c>
      <c r="D63" s="12" t="s">
        <v>58</v>
      </c>
      <c r="E63" s="14" t="n">
        <v>1638.02</v>
      </c>
      <c r="F63" s="14" t="n">
        <v>1572.5</v>
      </c>
      <c r="G63" s="14" t="n">
        <v>1605</v>
      </c>
      <c r="H63" s="14" t="n">
        <v>1572.5</v>
      </c>
      <c r="I63" s="15" t="n">
        <f aca="false">H63*C63</f>
        <v>4717.5</v>
      </c>
      <c r="J63" s="7" t="n">
        <v>3</v>
      </c>
      <c r="K63" s="16" t="n">
        <f aca="false">J63*H63</f>
        <v>4717.5</v>
      </c>
      <c r="L63" s="7"/>
      <c r="M63" s="17" t="n">
        <f aca="false">L63*H63</f>
        <v>0</v>
      </c>
    </row>
    <row r="64" customFormat="false" ht="12.75" hidden="false" customHeight="false" outlineLevel="0" collapsed="false">
      <c r="A64" s="12" t="n">
        <v>60</v>
      </c>
      <c r="B64" s="13" t="s">
        <v>78</v>
      </c>
      <c r="C64" s="12" t="n">
        <v>53</v>
      </c>
      <c r="D64" s="12" t="s">
        <v>16</v>
      </c>
      <c r="E64" s="14" t="n">
        <v>2257.29</v>
      </c>
      <c r="F64" s="14" t="n">
        <v>2167</v>
      </c>
      <c r="G64" s="14" t="n">
        <v>2211</v>
      </c>
      <c r="H64" s="14" t="n">
        <v>2167</v>
      </c>
      <c r="I64" s="15" t="n">
        <f aca="false">H64*C64</f>
        <v>114851</v>
      </c>
      <c r="J64" s="7" t="n">
        <v>52</v>
      </c>
      <c r="K64" s="16" t="n">
        <f aca="false">J64*H64</f>
        <v>112684</v>
      </c>
      <c r="L64" s="7" t="n">
        <v>1</v>
      </c>
      <c r="M64" s="17" t="n">
        <f aca="false">L64*H64</f>
        <v>2167</v>
      </c>
    </row>
    <row r="65" customFormat="false" ht="12.75" hidden="false" customHeight="false" outlineLevel="0" collapsed="false">
      <c r="A65" s="12" t="n">
        <v>61</v>
      </c>
      <c r="B65" s="13" t="s">
        <v>79</v>
      </c>
      <c r="C65" s="12" t="n">
        <v>1</v>
      </c>
      <c r="D65" s="12" t="s">
        <v>16</v>
      </c>
      <c r="E65" s="14" t="n">
        <v>2222.92</v>
      </c>
      <c r="F65" s="14" t="n">
        <v>2134</v>
      </c>
      <c r="G65" s="14" t="n">
        <v>2178</v>
      </c>
      <c r="H65" s="14" t="n">
        <v>2134</v>
      </c>
      <c r="I65" s="15" t="n">
        <f aca="false">H65*C65</f>
        <v>2134</v>
      </c>
      <c r="J65" s="7" t="n">
        <v>1</v>
      </c>
      <c r="K65" s="16" t="n">
        <f aca="false">J65*H65</f>
        <v>2134</v>
      </c>
      <c r="L65" s="7"/>
      <c r="M65" s="17" t="n">
        <f aca="false">L65*H65</f>
        <v>0</v>
      </c>
    </row>
    <row r="66" customFormat="false" ht="12.75" hidden="false" customHeight="false" outlineLevel="0" collapsed="false">
      <c r="A66" s="12" t="n">
        <v>62</v>
      </c>
      <c r="B66" s="13" t="s">
        <v>80</v>
      </c>
      <c r="C66" s="12" t="n">
        <v>2</v>
      </c>
      <c r="D66" s="12" t="s">
        <v>16</v>
      </c>
      <c r="E66" s="14" t="n">
        <v>2222.92</v>
      </c>
      <c r="F66" s="14" t="n">
        <v>2134</v>
      </c>
      <c r="G66" s="14" t="n">
        <v>2178</v>
      </c>
      <c r="H66" s="14" t="n">
        <v>2134</v>
      </c>
      <c r="I66" s="15" t="n">
        <f aca="false">H66*C66</f>
        <v>4268</v>
      </c>
      <c r="J66" s="7" t="n">
        <v>2</v>
      </c>
      <c r="K66" s="16" t="n">
        <f aca="false">J66*H66</f>
        <v>4268</v>
      </c>
      <c r="L66" s="7"/>
      <c r="M66" s="17" t="n">
        <f aca="false">L66*H66</f>
        <v>0</v>
      </c>
    </row>
    <row r="67" customFormat="false" ht="12.75" hidden="false" customHeight="false" outlineLevel="0" collapsed="false">
      <c r="A67" s="12" t="n">
        <v>63</v>
      </c>
      <c r="B67" s="13" t="s">
        <v>81</v>
      </c>
      <c r="C67" s="12" t="n">
        <v>14</v>
      </c>
      <c r="D67" s="12" t="s">
        <v>16</v>
      </c>
      <c r="E67" s="14" t="n">
        <v>2887.5</v>
      </c>
      <c r="F67" s="14" t="n">
        <v>2772</v>
      </c>
      <c r="G67" s="14" t="n">
        <v>2829</v>
      </c>
      <c r="H67" s="14" t="n">
        <v>2772</v>
      </c>
      <c r="I67" s="15" t="n">
        <f aca="false">H67*C67</f>
        <v>38808</v>
      </c>
      <c r="J67" s="7" t="n">
        <v>14</v>
      </c>
      <c r="K67" s="16" t="n">
        <f aca="false">J67*H67</f>
        <v>38808</v>
      </c>
      <c r="L67" s="7"/>
      <c r="M67" s="17" t="n">
        <f aca="false">L67*H67</f>
        <v>0</v>
      </c>
    </row>
    <row r="68" customFormat="false" ht="12.75" hidden="false" customHeight="false" outlineLevel="0" collapsed="false">
      <c r="A68" s="12" t="n">
        <v>64</v>
      </c>
      <c r="B68" s="13" t="s">
        <v>82</v>
      </c>
      <c r="C68" s="12" t="n">
        <v>32</v>
      </c>
      <c r="D68" s="12" t="s">
        <v>16</v>
      </c>
      <c r="E68" s="14" t="n">
        <v>2994.79</v>
      </c>
      <c r="F68" s="14" t="n">
        <v>2875</v>
      </c>
      <c r="G68" s="14" t="n">
        <v>2934</v>
      </c>
      <c r="H68" s="14" t="n">
        <v>2875</v>
      </c>
      <c r="I68" s="15" t="n">
        <f aca="false">H68*C68</f>
        <v>92000</v>
      </c>
      <c r="J68" s="7" t="n">
        <v>31</v>
      </c>
      <c r="K68" s="16" t="n">
        <f aca="false">J68*H68</f>
        <v>89125</v>
      </c>
      <c r="L68" s="7" t="n">
        <v>1</v>
      </c>
      <c r="M68" s="17" t="n">
        <f aca="false">L68*H68</f>
        <v>2875</v>
      </c>
    </row>
    <row r="69" customFormat="false" ht="12.75" hidden="false" customHeight="false" outlineLevel="0" collapsed="false">
      <c r="A69" s="12" t="n">
        <v>65</v>
      </c>
      <c r="B69" s="13" t="s">
        <v>83</v>
      </c>
      <c r="C69" s="12" t="n">
        <v>10</v>
      </c>
      <c r="D69" s="12" t="s">
        <v>16</v>
      </c>
      <c r="E69" s="14" t="n">
        <v>2841.67</v>
      </c>
      <c r="F69" s="14" t="n">
        <v>2728</v>
      </c>
      <c r="G69" s="14" t="n">
        <v>2784</v>
      </c>
      <c r="H69" s="14" t="n">
        <v>2728</v>
      </c>
      <c r="I69" s="15" t="n">
        <f aca="false">H69*C69</f>
        <v>27280</v>
      </c>
      <c r="J69" s="7" t="n">
        <v>9</v>
      </c>
      <c r="K69" s="16" t="n">
        <f aca="false">J69*H69</f>
        <v>24552</v>
      </c>
      <c r="L69" s="7" t="n">
        <v>1</v>
      </c>
      <c r="M69" s="17" t="n">
        <f aca="false">L69*H69</f>
        <v>2728</v>
      </c>
    </row>
    <row r="70" customFormat="false" ht="12.75" hidden="false" customHeight="false" outlineLevel="0" collapsed="false">
      <c r="A70" s="12" t="n">
        <v>66</v>
      </c>
      <c r="B70" s="13" t="s">
        <v>84</v>
      </c>
      <c r="C70" s="12" t="n">
        <v>26</v>
      </c>
      <c r="D70" s="12" t="s">
        <v>16</v>
      </c>
      <c r="E70" s="14" t="n">
        <v>2226.56</v>
      </c>
      <c r="F70" s="14" t="n">
        <v>2137.5</v>
      </c>
      <c r="G70" s="14" t="n">
        <v>2181</v>
      </c>
      <c r="H70" s="14" t="n">
        <v>2137.5</v>
      </c>
      <c r="I70" s="15" t="n">
        <f aca="false">H70*C70</f>
        <v>55575</v>
      </c>
      <c r="J70" s="7" t="n">
        <v>25</v>
      </c>
      <c r="K70" s="16" t="n">
        <f aca="false">J70*H70</f>
        <v>53437.5</v>
      </c>
      <c r="L70" s="7" t="n">
        <v>1</v>
      </c>
      <c r="M70" s="17" t="n">
        <f aca="false">L70*H70</f>
        <v>2137.5</v>
      </c>
    </row>
    <row r="71" customFormat="false" ht="12.75" hidden="false" customHeight="false" outlineLevel="0" collapsed="false">
      <c r="A71" s="12" t="n">
        <v>67</v>
      </c>
      <c r="B71" s="13" t="s">
        <v>85</v>
      </c>
      <c r="C71" s="12" t="n">
        <v>5</v>
      </c>
      <c r="D71" s="12" t="s">
        <v>16</v>
      </c>
      <c r="E71" s="14" t="n">
        <v>2452.08</v>
      </c>
      <c r="F71" s="14" t="n">
        <v>2354</v>
      </c>
      <c r="G71" s="14" t="n">
        <v>2402</v>
      </c>
      <c r="H71" s="14" t="n">
        <v>2354</v>
      </c>
      <c r="I71" s="15" t="n">
        <f aca="false">H71*C71</f>
        <v>11770</v>
      </c>
      <c r="J71" s="7" t="n">
        <v>5</v>
      </c>
      <c r="K71" s="16" t="n">
        <f aca="false">J71*H71</f>
        <v>11770</v>
      </c>
      <c r="L71" s="7"/>
      <c r="M71" s="17" t="n">
        <f aca="false">L71*H71</f>
        <v>0</v>
      </c>
    </row>
    <row r="72" customFormat="false" ht="12.75" hidden="false" customHeight="false" outlineLevel="0" collapsed="false">
      <c r="A72" s="12" t="n">
        <v>68</v>
      </c>
      <c r="B72" s="13" t="s">
        <v>86</v>
      </c>
      <c r="C72" s="12" t="n">
        <v>5</v>
      </c>
      <c r="D72" s="12" t="s">
        <v>16</v>
      </c>
      <c r="E72" s="14" t="n">
        <v>2578.13</v>
      </c>
      <c r="F72" s="14" t="n">
        <v>2475</v>
      </c>
      <c r="G72" s="14" t="n">
        <v>2526</v>
      </c>
      <c r="H72" s="14" t="n">
        <v>2475</v>
      </c>
      <c r="I72" s="15" t="n">
        <f aca="false">H72*C72</f>
        <v>12375</v>
      </c>
      <c r="J72" s="7" t="n">
        <v>5</v>
      </c>
      <c r="K72" s="16" t="n">
        <f aca="false">J72*H72</f>
        <v>12375</v>
      </c>
      <c r="L72" s="7"/>
      <c r="M72" s="17" t="n">
        <f aca="false">L72*H72</f>
        <v>0</v>
      </c>
    </row>
    <row r="73" customFormat="false" ht="12.75" hidden="false" customHeight="false" outlineLevel="0" collapsed="false">
      <c r="A73" s="12" t="n">
        <v>69</v>
      </c>
      <c r="B73" s="13" t="s">
        <v>87</v>
      </c>
      <c r="C73" s="12" t="n">
        <v>3</v>
      </c>
      <c r="D73" s="12" t="s">
        <v>23</v>
      </c>
      <c r="E73" s="14" t="n">
        <v>2509.38</v>
      </c>
      <c r="F73" s="14" t="n">
        <v>2409</v>
      </c>
      <c r="G73" s="14" t="n">
        <v>2458</v>
      </c>
      <c r="H73" s="14" t="n">
        <v>2409</v>
      </c>
      <c r="I73" s="15" t="n">
        <f aca="false">H73*C73</f>
        <v>7227</v>
      </c>
      <c r="J73" s="7" t="n">
        <v>3</v>
      </c>
      <c r="K73" s="16" t="n">
        <f aca="false">J73*H73</f>
        <v>7227</v>
      </c>
      <c r="L73" s="7"/>
      <c r="M73" s="17" t="n">
        <f aca="false">L73*H73</f>
        <v>0</v>
      </c>
    </row>
    <row r="74" customFormat="false" ht="12.75" hidden="false" customHeight="false" outlineLevel="0" collapsed="false">
      <c r="A74" s="12" t="n">
        <v>70</v>
      </c>
      <c r="B74" s="13" t="s">
        <v>88</v>
      </c>
      <c r="C74" s="12" t="n">
        <v>1</v>
      </c>
      <c r="D74" s="12" t="s">
        <v>16</v>
      </c>
      <c r="E74" s="14" t="n">
        <v>2979.17</v>
      </c>
      <c r="F74" s="14" t="n">
        <v>2860</v>
      </c>
      <c r="G74" s="14" t="n">
        <v>2918</v>
      </c>
      <c r="H74" s="14" t="n">
        <v>2860</v>
      </c>
      <c r="I74" s="15" t="n">
        <f aca="false">H74*C74</f>
        <v>2860</v>
      </c>
      <c r="J74" s="7" t="n">
        <v>1</v>
      </c>
      <c r="K74" s="16" t="n">
        <f aca="false">J74*H74</f>
        <v>2860</v>
      </c>
      <c r="L74" s="7"/>
      <c r="M74" s="17" t="n">
        <f aca="false">L74*H74</f>
        <v>0</v>
      </c>
    </row>
    <row r="75" customFormat="false" ht="12.75" hidden="false" customHeight="false" outlineLevel="0" collapsed="false">
      <c r="A75" s="12" t="n">
        <v>71</v>
      </c>
      <c r="B75" s="13" t="s">
        <v>89</v>
      </c>
      <c r="C75" s="12" t="n">
        <v>2</v>
      </c>
      <c r="D75" s="12" t="s">
        <v>16</v>
      </c>
      <c r="E75" s="14" t="n">
        <v>4010.42</v>
      </c>
      <c r="F75" s="14" t="n">
        <v>3850</v>
      </c>
      <c r="G75" s="14" t="n">
        <v>3929</v>
      </c>
      <c r="H75" s="14" t="n">
        <v>3850</v>
      </c>
      <c r="I75" s="15" t="n">
        <f aca="false">H75*C75</f>
        <v>7700</v>
      </c>
      <c r="J75" s="7" t="n">
        <v>2</v>
      </c>
      <c r="K75" s="16" t="n">
        <f aca="false">J75*H75</f>
        <v>7700</v>
      </c>
      <c r="L75" s="7"/>
      <c r="M75" s="17" t="n">
        <f aca="false">L75*H75</f>
        <v>0</v>
      </c>
    </row>
    <row r="76" customFormat="false" ht="12.75" hidden="false" customHeight="false" outlineLevel="0" collapsed="false">
      <c r="A76" s="12" t="n">
        <v>72</v>
      </c>
      <c r="B76" s="13" t="s">
        <v>90</v>
      </c>
      <c r="C76" s="12" t="n">
        <v>48</v>
      </c>
      <c r="D76" s="12" t="s">
        <v>16</v>
      </c>
      <c r="E76" s="14" t="n">
        <v>2222.92</v>
      </c>
      <c r="F76" s="14" t="n">
        <v>2134</v>
      </c>
      <c r="G76" s="14" t="n">
        <v>2178</v>
      </c>
      <c r="H76" s="14" t="n">
        <v>2134</v>
      </c>
      <c r="I76" s="15" t="n">
        <f aca="false">H76*C76</f>
        <v>102432</v>
      </c>
      <c r="J76" s="7" t="n">
        <v>48</v>
      </c>
      <c r="K76" s="16" t="n">
        <f aca="false">J76*H76</f>
        <v>102432</v>
      </c>
      <c r="L76" s="7"/>
      <c r="M76" s="17" t="n">
        <f aca="false">L76*H76</f>
        <v>0</v>
      </c>
    </row>
    <row r="77" customFormat="false" ht="12.75" hidden="false" customHeight="false" outlineLevel="0" collapsed="false">
      <c r="A77" s="12" t="n">
        <v>73</v>
      </c>
      <c r="B77" s="13" t="s">
        <v>91</v>
      </c>
      <c r="C77" s="12" t="n">
        <v>48</v>
      </c>
      <c r="D77" s="12" t="s">
        <v>16</v>
      </c>
      <c r="E77" s="14" t="n">
        <v>2222.92</v>
      </c>
      <c r="F77" s="14" t="n">
        <v>2134</v>
      </c>
      <c r="G77" s="14" t="n">
        <v>2178</v>
      </c>
      <c r="H77" s="14" t="n">
        <v>2134</v>
      </c>
      <c r="I77" s="15" t="n">
        <f aca="false">H77*C77</f>
        <v>102432</v>
      </c>
      <c r="J77" s="7" t="n">
        <v>48</v>
      </c>
      <c r="K77" s="16" t="n">
        <f aca="false">J77*H77</f>
        <v>102432</v>
      </c>
      <c r="L77" s="7"/>
      <c r="M77" s="17" t="n">
        <f aca="false">L77*H77</f>
        <v>0</v>
      </c>
    </row>
    <row r="78" customFormat="false" ht="12.75" hidden="false" customHeight="false" outlineLevel="0" collapsed="false">
      <c r="A78" s="12" t="n">
        <v>74</v>
      </c>
      <c r="B78" s="13" t="s">
        <v>92</v>
      </c>
      <c r="C78" s="12" t="n">
        <v>16</v>
      </c>
      <c r="D78" s="12" t="s">
        <v>41</v>
      </c>
      <c r="E78" s="14" t="n">
        <v>699.82</v>
      </c>
      <c r="F78" s="14" t="n">
        <v>671.83</v>
      </c>
      <c r="G78" s="14" t="n">
        <v>686</v>
      </c>
      <c r="H78" s="14" t="n">
        <v>671.83</v>
      </c>
      <c r="I78" s="15" t="n">
        <f aca="false">H78*C78</f>
        <v>10749.28</v>
      </c>
      <c r="J78" s="7" t="n">
        <v>15</v>
      </c>
      <c r="K78" s="16" t="n">
        <f aca="false">J78*H78</f>
        <v>10077.45</v>
      </c>
      <c r="L78" s="7" t="n">
        <v>1</v>
      </c>
      <c r="M78" s="17" t="n">
        <f aca="false">L78*H78</f>
        <v>671.83</v>
      </c>
    </row>
    <row r="79" customFormat="false" ht="12.75" hidden="false" customHeight="false" outlineLevel="0" collapsed="false">
      <c r="A79" s="12" t="n">
        <v>75</v>
      </c>
      <c r="B79" s="13" t="s">
        <v>93</v>
      </c>
      <c r="C79" s="12" t="n">
        <v>30</v>
      </c>
      <c r="D79" s="12" t="s">
        <v>41</v>
      </c>
      <c r="E79" s="14" t="n">
        <v>363.95</v>
      </c>
      <c r="F79" s="14" t="n">
        <v>349.39</v>
      </c>
      <c r="G79" s="14" t="n">
        <v>357</v>
      </c>
      <c r="H79" s="14" t="n">
        <v>349.39</v>
      </c>
      <c r="I79" s="15" t="n">
        <f aca="false">H79*C79</f>
        <v>10481.7</v>
      </c>
      <c r="J79" s="7" t="n">
        <v>29</v>
      </c>
      <c r="K79" s="16" t="n">
        <f aca="false">J79*H79</f>
        <v>10132.31</v>
      </c>
      <c r="L79" s="7" t="n">
        <v>1</v>
      </c>
      <c r="M79" s="17" t="n">
        <f aca="false">L79*H79</f>
        <v>349.39</v>
      </c>
    </row>
    <row r="80" customFormat="false" ht="12.75" hidden="false" customHeight="false" outlineLevel="0" collapsed="false">
      <c r="A80" s="12" t="n">
        <v>76</v>
      </c>
      <c r="B80" s="13" t="s">
        <v>94</v>
      </c>
      <c r="C80" s="12" t="n">
        <v>10</v>
      </c>
      <c r="D80" s="12" t="s">
        <v>41</v>
      </c>
      <c r="E80" s="14" t="n">
        <v>528.38</v>
      </c>
      <c r="F80" s="14" t="n">
        <v>507.24</v>
      </c>
      <c r="G80" s="14" t="n">
        <v>518</v>
      </c>
      <c r="H80" s="14" t="n">
        <v>507.24</v>
      </c>
      <c r="I80" s="15" t="n">
        <f aca="false">H80*C80</f>
        <v>5072.4</v>
      </c>
      <c r="J80" s="7" t="n">
        <v>9</v>
      </c>
      <c r="K80" s="16" t="n">
        <f aca="false">J80*H80</f>
        <v>4565.16</v>
      </c>
      <c r="L80" s="7" t="n">
        <v>1</v>
      </c>
      <c r="M80" s="17" t="n">
        <f aca="false">L80*H80</f>
        <v>507.24</v>
      </c>
    </row>
    <row r="81" customFormat="false" ht="12.75" hidden="false" customHeight="false" outlineLevel="0" collapsed="false">
      <c r="A81" s="12" t="n">
        <v>77</v>
      </c>
      <c r="B81" s="13" t="s">
        <v>95</v>
      </c>
      <c r="C81" s="12" t="n">
        <v>48</v>
      </c>
      <c r="D81" s="12" t="s">
        <v>58</v>
      </c>
      <c r="E81" s="14" t="n">
        <v>115.3</v>
      </c>
      <c r="F81" s="14" t="n">
        <v>110.69</v>
      </c>
      <c r="G81" s="14" t="n">
        <v>113</v>
      </c>
      <c r="H81" s="14" t="n">
        <v>110.69</v>
      </c>
      <c r="I81" s="15" t="n">
        <f aca="false">H81*C81</f>
        <v>5313.12</v>
      </c>
      <c r="J81" s="7" t="n">
        <v>47</v>
      </c>
      <c r="K81" s="16" t="n">
        <f aca="false">J81*H81</f>
        <v>5202.43</v>
      </c>
      <c r="L81" s="7" t="n">
        <v>1</v>
      </c>
      <c r="M81" s="17" t="n">
        <f aca="false">L81*H81</f>
        <v>110.69</v>
      </c>
    </row>
    <row r="82" customFormat="false" ht="12.75" hidden="false" customHeight="false" outlineLevel="0" collapsed="false">
      <c r="A82" s="12" t="n">
        <v>78</v>
      </c>
      <c r="B82" s="13" t="s">
        <v>96</v>
      </c>
      <c r="C82" s="12" t="n">
        <v>50</v>
      </c>
      <c r="D82" s="12" t="s">
        <v>58</v>
      </c>
      <c r="E82" s="14" t="n">
        <v>67.18</v>
      </c>
      <c r="F82" s="14" t="n">
        <v>64.49</v>
      </c>
      <c r="G82" s="14" t="n">
        <v>66</v>
      </c>
      <c r="H82" s="14" t="n">
        <v>64.49</v>
      </c>
      <c r="I82" s="15" t="n">
        <f aca="false">H82*C82</f>
        <v>3224.5</v>
      </c>
      <c r="J82" s="7" t="n">
        <v>49</v>
      </c>
      <c r="K82" s="16" t="n">
        <f aca="false">J82*H82</f>
        <v>3160.01</v>
      </c>
      <c r="L82" s="7" t="n">
        <v>1</v>
      </c>
      <c r="M82" s="17" t="n">
        <f aca="false">L82*H82</f>
        <v>64.49</v>
      </c>
    </row>
    <row r="83" customFormat="false" ht="12.75" hidden="false" customHeight="false" outlineLevel="0" collapsed="false">
      <c r="A83" s="12" t="n">
        <v>79</v>
      </c>
      <c r="B83" s="13" t="s">
        <v>97</v>
      </c>
      <c r="C83" s="12" t="n">
        <v>4</v>
      </c>
      <c r="D83" s="12" t="s">
        <v>41</v>
      </c>
      <c r="E83" s="14" t="n">
        <v>3884.38</v>
      </c>
      <c r="F83" s="14" t="n">
        <v>3729</v>
      </c>
      <c r="G83" s="14" t="n">
        <v>3805</v>
      </c>
      <c r="H83" s="14" t="n">
        <v>3729</v>
      </c>
      <c r="I83" s="15" t="n">
        <f aca="false">H83*C83</f>
        <v>14916</v>
      </c>
      <c r="J83" s="7" t="n">
        <v>3</v>
      </c>
      <c r="K83" s="16" t="n">
        <f aca="false">J83*H83</f>
        <v>11187</v>
      </c>
      <c r="L83" s="7" t="n">
        <v>1</v>
      </c>
      <c r="M83" s="17" t="n">
        <f aca="false">L83*H83</f>
        <v>3729</v>
      </c>
    </row>
    <row r="84" customFormat="false" ht="12.75" hidden="false" customHeight="false" outlineLevel="0" collapsed="false">
      <c r="A84" s="12" t="n">
        <v>80</v>
      </c>
      <c r="B84" s="13" t="s">
        <v>98</v>
      </c>
      <c r="C84" s="12" t="n">
        <v>20</v>
      </c>
      <c r="D84" s="12" t="s">
        <v>41</v>
      </c>
      <c r="E84" s="14" t="n">
        <v>311.81</v>
      </c>
      <c r="F84" s="14" t="n">
        <v>299.34</v>
      </c>
      <c r="G84" s="14" t="n">
        <v>305</v>
      </c>
      <c r="H84" s="14" t="n">
        <v>299.34</v>
      </c>
      <c r="I84" s="15" t="n">
        <f aca="false">H84*C84</f>
        <v>5986.8</v>
      </c>
      <c r="J84" s="7" t="n">
        <v>19</v>
      </c>
      <c r="K84" s="16" t="n">
        <f aca="false">J84*H84</f>
        <v>5687.46</v>
      </c>
      <c r="L84" s="7" t="n">
        <v>1</v>
      </c>
      <c r="M84" s="17" t="n">
        <f aca="false">L84*H84</f>
        <v>299.34</v>
      </c>
    </row>
    <row r="85" customFormat="false" ht="12.75" hidden="false" customHeight="false" outlineLevel="0" collapsed="false">
      <c r="A85" s="12" t="n">
        <v>81</v>
      </c>
      <c r="B85" s="13" t="s">
        <v>99</v>
      </c>
      <c r="C85" s="12" t="n">
        <v>6</v>
      </c>
      <c r="D85" s="12" t="s">
        <v>41</v>
      </c>
      <c r="E85" s="14" t="n">
        <v>1653.65</v>
      </c>
      <c r="F85" s="14" t="n">
        <v>1587.5</v>
      </c>
      <c r="G85" s="14" t="n">
        <v>1620</v>
      </c>
      <c r="H85" s="14" t="n">
        <v>1587.5</v>
      </c>
      <c r="I85" s="15" t="n">
        <f aca="false">H85*C85</f>
        <v>9525</v>
      </c>
      <c r="J85" s="7" t="n">
        <v>5</v>
      </c>
      <c r="K85" s="16" t="n">
        <f aca="false">J85*H85</f>
        <v>7937.5</v>
      </c>
      <c r="L85" s="7" t="n">
        <v>1</v>
      </c>
      <c r="M85" s="17" t="n">
        <f aca="false">L85*H85</f>
        <v>1587.5</v>
      </c>
    </row>
    <row r="86" customFormat="false" ht="12.75" hidden="false" customHeight="false" outlineLevel="0" collapsed="false">
      <c r="A86" s="12" t="n">
        <v>82</v>
      </c>
      <c r="B86" s="13" t="s">
        <v>100</v>
      </c>
      <c r="C86" s="12" t="n">
        <v>4</v>
      </c>
      <c r="D86" s="12" t="s">
        <v>101</v>
      </c>
      <c r="E86" s="14" t="n">
        <v>398.44</v>
      </c>
      <c r="F86" s="14" t="n">
        <v>382.5</v>
      </c>
      <c r="G86" s="14" t="n">
        <v>390</v>
      </c>
      <c r="H86" s="14" t="n">
        <v>382.5</v>
      </c>
      <c r="I86" s="15" t="n">
        <f aca="false">H86*C86</f>
        <v>1530</v>
      </c>
      <c r="J86" s="7" t="n">
        <v>3</v>
      </c>
      <c r="K86" s="16" t="n">
        <f aca="false">J86*H86</f>
        <v>1147.5</v>
      </c>
      <c r="L86" s="7" t="n">
        <v>1</v>
      </c>
      <c r="M86" s="17" t="n">
        <f aca="false">L86*H86</f>
        <v>382.5</v>
      </c>
    </row>
    <row r="87" customFormat="false" ht="12.75" hidden="false" customHeight="false" outlineLevel="0" collapsed="false">
      <c r="A87" s="12" t="n">
        <v>83</v>
      </c>
      <c r="B87" s="13" t="s">
        <v>102</v>
      </c>
      <c r="C87" s="12" t="n">
        <v>7</v>
      </c>
      <c r="D87" s="12" t="s">
        <v>41</v>
      </c>
      <c r="E87" s="14" t="n">
        <v>228.57</v>
      </c>
      <c r="F87" s="14" t="n">
        <v>219.43</v>
      </c>
      <c r="G87" s="14" t="n">
        <v>224</v>
      </c>
      <c r="H87" s="14" t="n">
        <v>219.43</v>
      </c>
      <c r="I87" s="15" t="n">
        <f aca="false">H87*C87</f>
        <v>1536.01</v>
      </c>
      <c r="J87" s="7" t="n">
        <v>7</v>
      </c>
      <c r="K87" s="16" t="n">
        <f aca="false">J87*H87</f>
        <v>1536.01</v>
      </c>
      <c r="L87" s="7"/>
      <c r="M87" s="17" t="n">
        <f aca="false">L87*H87</f>
        <v>0</v>
      </c>
    </row>
    <row r="88" customFormat="false" ht="12.75" hidden="false" customHeight="false" outlineLevel="0" collapsed="false">
      <c r="A88" s="12" t="n">
        <v>84</v>
      </c>
      <c r="B88" s="13" t="s">
        <v>103</v>
      </c>
      <c r="C88" s="12" t="n">
        <v>6</v>
      </c>
      <c r="D88" s="12" t="s">
        <v>41</v>
      </c>
      <c r="E88" s="14" t="n">
        <v>685.98</v>
      </c>
      <c r="F88" s="14" t="n">
        <v>658.54</v>
      </c>
      <c r="G88" s="14" t="n">
        <v>672</v>
      </c>
      <c r="H88" s="14" t="n">
        <v>658.54</v>
      </c>
      <c r="I88" s="15" t="n">
        <f aca="false">H88*C88</f>
        <v>3951.24</v>
      </c>
      <c r="J88" s="7" t="n">
        <v>6</v>
      </c>
      <c r="K88" s="16" t="n">
        <f aca="false">J88*H88</f>
        <v>3951.24</v>
      </c>
      <c r="L88" s="7"/>
      <c r="M88" s="17" t="n">
        <f aca="false">L88*H88</f>
        <v>0</v>
      </c>
    </row>
    <row r="89" customFormat="false" ht="25.5" hidden="false" customHeight="false" outlineLevel="0" collapsed="false">
      <c r="A89" s="12" t="n">
        <v>85</v>
      </c>
      <c r="B89" s="13" t="s">
        <v>104</v>
      </c>
      <c r="C89" s="12" t="n">
        <v>15</v>
      </c>
      <c r="D89" s="12" t="s">
        <v>58</v>
      </c>
      <c r="E89" s="14" t="n">
        <v>220.58</v>
      </c>
      <c r="F89" s="14" t="n">
        <v>211.76</v>
      </c>
      <c r="G89" s="14" t="n">
        <v>216</v>
      </c>
      <c r="H89" s="14" t="n">
        <v>211.76</v>
      </c>
      <c r="I89" s="15" t="n">
        <f aca="false">H89*C89</f>
        <v>3176.4</v>
      </c>
      <c r="J89" s="7" t="n">
        <v>15</v>
      </c>
      <c r="K89" s="16" t="n">
        <f aca="false">J89*H89</f>
        <v>3176.4</v>
      </c>
      <c r="L89" s="7"/>
      <c r="M89" s="17" t="n">
        <f aca="false">L89*H89</f>
        <v>0</v>
      </c>
    </row>
    <row r="90" customFormat="false" ht="25.5" hidden="false" customHeight="false" outlineLevel="0" collapsed="false">
      <c r="A90" s="12" t="n">
        <v>86</v>
      </c>
      <c r="B90" s="13" t="s">
        <v>105</v>
      </c>
      <c r="C90" s="12" t="n">
        <v>2</v>
      </c>
      <c r="D90" s="12" t="s">
        <v>41</v>
      </c>
      <c r="E90" s="14" t="n">
        <v>66.41</v>
      </c>
      <c r="F90" s="14" t="n">
        <v>63.75</v>
      </c>
      <c r="G90" s="14" t="n">
        <v>65</v>
      </c>
      <c r="H90" s="14" t="n">
        <v>63.75</v>
      </c>
      <c r="I90" s="15" t="n">
        <f aca="false">H90*C90</f>
        <v>127.5</v>
      </c>
      <c r="J90" s="7" t="n">
        <v>1</v>
      </c>
      <c r="K90" s="16" t="n">
        <f aca="false">J90*H90</f>
        <v>63.75</v>
      </c>
      <c r="L90" s="7" t="n">
        <v>1</v>
      </c>
      <c r="M90" s="17" t="n">
        <f aca="false">L90*H90</f>
        <v>63.75</v>
      </c>
    </row>
    <row r="91" customFormat="false" ht="12.75" hidden="false" customHeight="false" outlineLevel="0" collapsed="false">
      <c r="A91" s="12" t="n">
        <v>87</v>
      </c>
      <c r="B91" s="13" t="s">
        <v>106</v>
      </c>
      <c r="C91" s="12" t="n">
        <v>10</v>
      </c>
      <c r="D91" s="12" t="s">
        <v>107</v>
      </c>
      <c r="E91" s="14" t="n">
        <v>2435.68</v>
      </c>
      <c r="F91" s="14" t="n">
        <v>2338.25</v>
      </c>
      <c r="G91" s="14" t="n">
        <v>2386</v>
      </c>
      <c r="H91" s="14" t="n">
        <v>2338.25</v>
      </c>
      <c r="I91" s="15" t="n">
        <f aca="false">H91*C91</f>
        <v>23382.5</v>
      </c>
      <c r="J91" s="7" t="n">
        <v>10</v>
      </c>
      <c r="K91" s="16" t="n">
        <f aca="false">J91*H91</f>
        <v>23382.5</v>
      </c>
      <c r="L91" s="7"/>
      <c r="M91" s="17" t="n">
        <f aca="false">L91*H91</f>
        <v>0</v>
      </c>
    </row>
    <row r="92" customFormat="false" ht="12.75" hidden="false" customHeight="false" outlineLevel="0" collapsed="false">
      <c r="A92" s="12" t="n">
        <v>88</v>
      </c>
      <c r="B92" s="13" t="s">
        <v>108</v>
      </c>
      <c r="C92" s="12" t="n">
        <v>6</v>
      </c>
      <c r="D92" s="12" t="s">
        <v>107</v>
      </c>
      <c r="E92" s="14" t="n">
        <v>2406.25</v>
      </c>
      <c r="F92" s="14" t="n">
        <v>2310</v>
      </c>
      <c r="G92" s="14" t="n">
        <v>2357</v>
      </c>
      <c r="H92" s="14" t="n">
        <v>2310</v>
      </c>
      <c r="I92" s="15" t="n">
        <f aca="false">H92*C92</f>
        <v>13860</v>
      </c>
      <c r="J92" s="7" t="n">
        <v>6</v>
      </c>
      <c r="K92" s="16" t="n">
        <f aca="false">J92*H92</f>
        <v>13860</v>
      </c>
      <c r="L92" s="7"/>
      <c r="M92" s="17" t="n">
        <f aca="false">L92*H92</f>
        <v>0</v>
      </c>
    </row>
    <row r="93" customFormat="false" ht="25.5" hidden="false" customHeight="false" outlineLevel="0" collapsed="false">
      <c r="A93" s="12" t="n">
        <v>89</v>
      </c>
      <c r="B93" s="13" t="s">
        <v>109</v>
      </c>
      <c r="C93" s="12" t="n">
        <v>10</v>
      </c>
      <c r="D93" s="12" t="s">
        <v>107</v>
      </c>
      <c r="E93" s="14" t="n">
        <v>2371.88</v>
      </c>
      <c r="F93" s="14" t="n">
        <v>2277</v>
      </c>
      <c r="G93" s="14" t="n">
        <v>2323</v>
      </c>
      <c r="H93" s="14" t="n">
        <v>2277</v>
      </c>
      <c r="I93" s="15" t="n">
        <f aca="false">H93*C93</f>
        <v>22770</v>
      </c>
      <c r="J93" s="7" t="n">
        <v>10</v>
      </c>
      <c r="K93" s="16" t="n">
        <f aca="false">J93*H93</f>
        <v>22770</v>
      </c>
      <c r="L93" s="7"/>
      <c r="M93" s="17" t="n">
        <f aca="false">L93*H93</f>
        <v>0</v>
      </c>
    </row>
    <row r="94" customFormat="false" ht="25.5" hidden="false" customHeight="false" outlineLevel="0" collapsed="false">
      <c r="A94" s="12" t="n">
        <v>90</v>
      </c>
      <c r="B94" s="13" t="s">
        <v>110</v>
      </c>
      <c r="C94" s="12" t="n">
        <v>4</v>
      </c>
      <c r="D94" s="12" t="s">
        <v>16</v>
      </c>
      <c r="E94" s="14" t="n">
        <v>1184.9</v>
      </c>
      <c r="F94" s="14" t="n">
        <v>1137.5</v>
      </c>
      <c r="G94" s="14" t="n">
        <v>1161</v>
      </c>
      <c r="H94" s="14" t="n">
        <v>1137.5</v>
      </c>
      <c r="I94" s="15" t="n">
        <f aca="false">H94*C94</f>
        <v>4550</v>
      </c>
      <c r="J94" s="7" t="n">
        <v>4</v>
      </c>
      <c r="K94" s="16" t="n">
        <f aca="false">J94*H94</f>
        <v>4550</v>
      </c>
      <c r="L94" s="7"/>
      <c r="M94" s="17" t="n">
        <f aca="false">L94*H94</f>
        <v>0</v>
      </c>
    </row>
    <row r="95" customFormat="false" ht="12.75" hidden="false" customHeight="false" outlineLevel="0" collapsed="false">
      <c r="A95" s="12" t="n">
        <v>91</v>
      </c>
      <c r="B95" s="13" t="s">
        <v>111</v>
      </c>
      <c r="C95" s="12" t="n">
        <v>80</v>
      </c>
      <c r="D95" s="12" t="s">
        <v>58</v>
      </c>
      <c r="E95" s="14" t="n">
        <v>9.96</v>
      </c>
      <c r="F95" s="14" t="n">
        <v>9.56</v>
      </c>
      <c r="G95" s="14" t="n">
        <v>10</v>
      </c>
      <c r="H95" s="14" t="n">
        <v>9.56</v>
      </c>
      <c r="I95" s="15" t="n">
        <f aca="false">H95*C95</f>
        <v>764.8</v>
      </c>
      <c r="J95" s="7" t="n">
        <v>80</v>
      </c>
      <c r="K95" s="16" t="n">
        <f aca="false">J95*H95</f>
        <v>764.8</v>
      </c>
      <c r="L95" s="7"/>
      <c r="M95" s="17" t="n">
        <f aca="false">L95*H95</f>
        <v>0</v>
      </c>
    </row>
    <row r="96" customFormat="false" ht="25.5" hidden="false" customHeight="false" outlineLevel="0" collapsed="false">
      <c r="A96" s="12" t="n">
        <v>92</v>
      </c>
      <c r="B96" s="13" t="s">
        <v>112</v>
      </c>
      <c r="C96" s="12" t="n">
        <v>30</v>
      </c>
      <c r="D96" s="12" t="s">
        <v>41</v>
      </c>
      <c r="E96" s="14" t="n">
        <v>2220.05</v>
      </c>
      <c r="F96" s="14" t="n">
        <v>2131.25</v>
      </c>
      <c r="G96" s="14" t="n">
        <v>2175</v>
      </c>
      <c r="H96" s="14" t="n">
        <v>2131.25</v>
      </c>
      <c r="I96" s="15" t="n">
        <f aca="false">H96*C96</f>
        <v>63937.5</v>
      </c>
      <c r="J96" s="7" t="n">
        <v>30</v>
      </c>
      <c r="K96" s="16" t="n">
        <f aca="false">J96*H96</f>
        <v>63937.5</v>
      </c>
      <c r="L96" s="7"/>
      <c r="M96" s="17" t="n">
        <f aca="false">L96*H96</f>
        <v>0</v>
      </c>
    </row>
    <row r="97" customFormat="false" ht="25.5" hidden="false" customHeight="false" outlineLevel="0" collapsed="false">
      <c r="A97" s="12" t="n">
        <v>93</v>
      </c>
      <c r="B97" s="13" t="s">
        <v>113</v>
      </c>
      <c r="C97" s="12" t="n">
        <v>30</v>
      </c>
      <c r="D97" s="12" t="s">
        <v>23</v>
      </c>
      <c r="E97" s="14" t="n">
        <v>1360.68</v>
      </c>
      <c r="F97" s="14" t="n">
        <v>1306.25</v>
      </c>
      <c r="G97" s="14" t="n">
        <v>1333</v>
      </c>
      <c r="H97" s="14" t="n">
        <v>1306.25</v>
      </c>
      <c r="I97" s="15" t="n">
        <f aca="false">H97*C97</f>
        <v>39187.5</v>
      </c>
      <c r="J97" s="7" t="n">
        <v>30</v>
      </c>
      <c r="K97" s="16" t="n">
        <f aca="false">J97*H97</f>
        <v>39187.5</v>
      </c>
      <c r="L97" s="7"/>
      <c r="M97" s="17" t="n">
        <f aca="false">L97*H97</f>
        <v>0</v>
      </c>
    </row>
    <row r="98" customFormat="false" ht="12.75" hidden="false" customHeight="false" outlineLevel="0" collapsed="false">
      <c r="A98" s="12" t="n">
        <v>94</v>
      </c>
      <c r="B98" s="13" t="s">
        <v>114</v>
      </c>
      <c r="C98" s="12" t="n">
        <v>8</v>
      </c>
      <c r="D98" s="12" t="s">
        <v>23</v>
      </c>
      <c r="E98" s="14" t="n">
        <v>216.7</v>
      </c>
      <c r="F98" s="14" t="n">
        <v>208.03</v>
      </c>
      <c r="G98" s="14" t="n">
        <v>212</v>
      </c>
      <c r="H98" s="14" t="n">
        <v>208.03</v>
      </c>
      <c r="I98" s="15" t="n">
        <f aca="false">H98*C98</f>
        <v>1664.24</v>
      </c>
      <c r="J98" s="7" t="n">
        <v>8</v>
      </c>
      <c r="K98" s="16" t="n">
        <f aca="false">J98*H98</f>
        <v>1664.24</v>
      </c>
      <c r="L98" s="7"/>
      <c r="M98" s="17" t="n">
        <f aca="false">L98*H98</f>
        <v>0</v>
      </c>
    </row>
    <row r="99" customFormat="false" ht="12.75" hidden="false" customHeight="false" outlineLevel="0" collapsed="false">
      <c r="A99" s="12" t="n">
        <v>95</v>
      </c>
      <c r="B99" s="13" t="s">
        <v>115</v>
      </c>
      <c r="C99" s="12" t="n">
        <v>1</v>
      </c>
      <c r="D99" s="12" t="s">
        <v>23</v>
      </c>
      <c r="E99" s="14" t="n">
        <v>15546.09</v>
      </c>
      <c r="F99" s="14" t="n">
        <v>14924.25</v>
      </c>
      <c r="G99" s="14" t="n">
        <v>15229</v>
      </c>
      <c r="H99" s="14" t="n">
        <v>14924.25</v>
      </c>
      <c r="I99" s="15" t="n">
        <f aca="false">H99*C99</f>
        <v>14924.25</v>
      </c>
      <c r="J99" s="7" t="n">
        <v>1</v>
      </c>
      <c r="K99" s="16" t="n">
        <f aca="false">J99*H99</f>
        <v>14924.25</v>
      </c>
      <c r="L99" s="7"/>
      <c r="M99" s="17" t="n">
        <f aca="false">L99*H99</f>
        <v>0</v>
      </c>
    </row>
    <row r="100" customFormat="false" ht="12.75" hidden="false" customHeight="false" outlineLevel="0" collapsed="false">
      <c r="A100" s="12" t="n">
        <v>96</v>
      </c>
      <c r="B100" s="13" t="s">
        <v>116</v>
      </c>
      <c r="C100" s="12" t="n">
        <v>24</v>
      </c>
      <c r="D100" s="12" t="s">
        <v>41</v>
      </c>
      <c r="E100" s="14" t="n">
        <v>644.53</v>
      </c>
      <c r="F100" s="14" t="n">
        <v>618.75</v>
      </c>
      <c r="G100" s="14" t="n">
        <v>631</v>
      </c>
      <c r="H100" s="14" t="n">
        <v>618.75</v>
      </c>
      <c r="I100" s="15" t="n">
        <f aca="false">H100*C100</f>
        <v>14850</v>
      </c>
      <c r="J100" s="7" t="n">
        <v>23</v>
      </c>
      <c r="K100" s="16" t="n">
        <f aca="false">J100*H100</f>
        <v>14231.25</v>
      </c>
      <c r="L100" s="7" t="n">
        <v>1</v>
      </c>
      <c r="M100" s="17" t="n">
        <f aca="false">L100*H100</f>
        <v>618.75</v>
      </c>
    </row>
    <row r="101" customFormat="false" ht="12.75" hidden="false" customHeight="false" outlineLevel="0" collapsed="false">
      <c r="A101" s="12" t="n">
        <v>97</v>
      </c>
      <c r="B101" s="13" t="s">
        <v>117</v>
      </c>
      <c r="C101" s="12" t="n">
        <v>1</v>
      </c>
      <c r="D101" s="12" t="s">
        <v>16</v>
      </c>
      <c r="E101" s="14" t="n">
        <v>951.04</v>
      </c>
      <c r="F101" s="14" t="n">
        <v>913</v>
      </c>
      <c r="G101" s="14" t="n">
        <v>932</v>
      </c>
      <c r="H101" s="14" t="n">
        <v>913</v>
      </c>
      <c r="I101" s="15" t="n">
        <f aca="false">H101*C101</f>
        <v>913</v>
      </c>
      <c r="J101" s="7" t="n">
        <v>1</v>
      </c>
      <c r="K101" s="16" t="n">
        <f aca="false">J101*H101</f>
        <v>913</v>
      </c>
      <c r="L101" s="7"/>
      <c r="M101" s="17" t="n">
        <f aca="false">L101*H101</f>
        <v>0</v>
      </c>
    </row>
    <row r="102" customFormat="false" ht="12.75" hidden="false" customHeight="false" outlineLevel="0" collapsed="false">
      <c r="A102" s="12" t="n">
        <v>98</v>
      </c>
      <c r="B102" s="13" t="s">
        <v>118</v>
      </c>
      <c r="C102" s="12" t="n">
        <v>42</v>
      </c>
      <c r="D102" s="12" t="s">
        <v>58</v>
      </c>
      <c r="E102" s="14" t="n">
        <v>72.92</v>
      </c>
      <c r="F102" s="14" t="n">
        <v>70</v>
      </c>
      <c r="G102" s="14" t="n">
        <v>71</v>
      </c>
      <c r="H102" s="14" t="n">
        <v>70</v>
      </c>
      <c r="I102" s="15" t="n">
        <f aca="false">H102*C102</f>
        <v>2940</v>
      </c>
      <c r="J102" s="7" t="n">
        <v>41</v>
      </c>
      <c r="K102" s="16" t="n">
        <f aca="false">J102*H102</f>
        <v>2870</v>
      </c>
      <c r="L102" s="7" t="n">
        <v>1</v>
      </c>
      <c r="M102" s="17" t="n">
        <f aca="false">L102*H102</f>
        <v>70</v>
      </c>
    </row>
    <row r="103" customFormat="false" ht="12.75" hidden="false" customHeight="false" outlineLevel="0" collapsed="false">
      <c r="A103" s="12" t="n">
        <v>99</v>
      </c>
      <c r="B103" s="13" t="s">
        <v>119</v>
      </c>
      <c r="C103" s="12" t="n">
        <v>1</v>
      </c>
      <c r="D103" s="12" t="s">
        <v>101</v>
      </c>
      <c r="E103" s="14" t="n">
        <v>553.39</v>
      </c>
      <c r="F103" s="14" t="n">
        <v>531.25</v>
      </c>
      <c r="G103" s="14" t="n">
        <v>542</v>
      </c>
      <c r="H103" s="14" t="n">
        <v>531.25</v>
      </c>
      <c r="I103" s="15" t="n">
        <f aca="false">H103*C103</f>
        <v>531.25</v>
      </c>
      <c r="J103" s="7" t="n">
        <v>1</v>
      </c>
      <c r="K103" s="16" t="n">
        <f aca="false">J103*H103</f>
        <v>531.25</v>
      </c>
      <c r="L103" s="7"/>
      <c r="M103" s="17" t="n">
        <f aca="false">L103*H103</f>
        <v>0</v>
      </c>
    </row>
    <row r="104" customFormat="false" ht="12.75" hidden="false" customHeight="false" outlineLevel="0" collapsed="false">
      <c r="A104" s="12" t="n">
        <v>100</v>
      </c>
      <c r="B104" s="13" t="s">
        <v>120</v>
      </c>
      <c r="C104" s="12" t="n">
        <v>1</v>
      </c>
      <c r="D104" s="12" t="s">
        <v>41</v>
      </c>
      <c r="E104" s="14" t="n">
        <v>507.81</v>
      </c>
      <c r="F104" s="14" t="n">
        <v>487.5</v>
      </c>
      <c r="G104" s="14" t="n">
        <v>497</v>
      </c>
      <c r="H104" s="14" t="n">
        <v>487.5</v>
      </c>
      <c r="I104" s="15" t="n">
        <f aca="false">H104*C104</f>
        <v>487.5</v>
      </c>
      <c r="J104" s="7" t="n">
        <v>1</v>
      </c>
      <c r="K104" s="16" t="n">
        <f aca="false">J104*H104</f>
        <v>487.5</v>
      </c>
      <c r="L104" s="7"/>
      <c r="M104" s="17" t="n">
        <f aca="false">L104*H104</f>
        <v>0</v>
      </c>
    </row>
    <row r="105" customFormat="false" ht="12.75" hidden="false" customHeight="false" outlineLevel="0" collapsed="false">
      <c r="A105" s="18"/>
      <c r="B105" s="18"/>
      <c r="C105" s="18"/>
      <c r="D105" s="18"/>
      <c r="E105" s="19"/>
      <c r="F105" s="18"/>
      <c r="G105" s="18"/>
      <c r="H105" s="18"/>
      <c r="I105" s="15" t="n">
        <f aca="false">SUM(I5:I104)</f>
        <v>1716666.04</v>
      </c>
      <c r="J105" s="15" t="n">
        <f aca="false">SUM(J5:J104)</f>
        <v>1263</v>
      </c>
      <c r="K105" s="15" t="n">
        <f aca="false">SUM(K5:K104)</f>
        <v>1659470.99</v>
      </c>
      <c r="L105" s="15" t="n">
        <f aca="false">SUM(L5:L104)</f>
        <v>46</v>
      </c>
      <c r="M105" s="15" t="n">
        <f aca="false">SUM(M5:M104)</f>
        <v>57195.05</v>
      </c>
    </row>
    <row r="108" customFormat="false" ht="12.75" hidden="false" customHeight="false" outlineLevel="0" collapsed="false">
      <c r="M108" s="20"/>
    </row>
  </sheetData>
  <mergeCells count="3">
    <mergeCell ref="H1:I1"/>
    <mergeCell ref="J3:K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459</cp:lastModifiedBy>
  <cp:lastPrinted>2013-07-22T09:17:31Z</cp:lastPrinted>
  <dcterms:modified xsi:type="dcterms:W3CDTF">2013-07-22T09:17:58Z</dcterms:modified>
  <cp:revision>0</cp:revision>
  <dc:subject/>
  <dc:title/>
</cp:coreProperties>
</file>