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Ц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4</t>
  </si>
  <si>
    <t xml:space="preserve">к извещению о проведении запроса котировок</t>
  </si>
  <si>
    <t xml:space="preserve">Обоснование начальной максимальной цены</t>
  </si>
  <si>
    <t xml:space="preserve">№ п/п</t>
  </si>
  <si>
    <t xml:space="preserve">Наименование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Средняя стоимость</t>
  </si>
  <si>
    <t xml:space="preserve">Сумма</t>
  </si>
  <si>
    <t xml:space="preserve">НЦ</t>
  </si>
  <si>
    <t xml:space="preserve">Реагенты для определения АЛТ 10х50мл Spinreact S.A., Испания</t>
  </si>
  <si>
    <t xml:space="preserve">АЛТ, IFCC (HUMAN, Германия) 4х200мл; 4х50мл</t>
  </si>
  <si>
    <t xml:space="preserve">Реагенты для определения АСТ 10х50мл Spinreact S.A., Испания</t>
  </si>
  <si>
    <t xml:space="preserve">АСТ, IFCC (HUMAN, Германия) 4х200мл; 4х50мл</t>
  </si>
  <si>
    <t xml:space="preserve">Билирубин общий, Spinreact S.A. (Испания)  2х150мл,  1х10 мл </t>
  </si>
  <si>
    <t xml:space="preserve">Билирубин прямой,Spinreact S.A. (Испания)   2х150мл,  1х10 мл </t>
  </si>
  <si>
    <t xml:space="preserve">Реагенты для определения глюкозы 4х125мл Spinreact S.A., Испания</t>
  </si>
  <si>
    <t xml:space="preserve">Глюкоза, гексокиназный метод, 1000мл (HUMAN, Германия)</t>
  </si>
  <si>
    <t xml:space="preserve">Набор реактивов "Фотоглюкоза" № 5</t>
  </si>
  <si>
    <t xml:space="preserve">Реагенты для определения креатинина 2х150мл Spinreact S.A., Испания</t>
  </si>
  <si>
    <t xml:space="preserve">Реагенты для определения общего белка 2х250мл Spinreact S.A., Испания</t>
  </si>
  <si>
    <t xml:space="preserve">Реагенты для определения холестерина  4х125мл Spinreact S.A., Испания</t>
  </si>
  <si>
    <t xml:space="preserve">Белок в моче с ПКГ</t>
  </si>
  <si>
    <t xml:space="preserve">Эозин по Май-Грюнвальду, 1 литр, Минимед</t>
  </si>
  <si>
    <t xml:space="preserve">Тех-Фибриноген-тест (100-200 опр)</t>
  </si>
  <si>
    <t xml:space="preserve">ИФА-общий ПСА</t>
  </si>
  <si>
    <t xml:space="preserve">Набор диагностических реагентов Drew3-PAC для анализатора Drew-3 ( 1набор) (DREW Scientific)</t>
  </si>
  <si>
    <t xml:space="preserve">J.T.Baker Контрольный материал 3-Diff Control/12-Parameter/Normal, норма (1х2,5 мл), Нидерланды</t>
  </si>
  <si>
    <t xml:space="preserve">SR 1002120 Спинтрол Н, нормальная контрольная сыворотка, Spinreact S.A., Испания</t>
  </si>
  <si>
    <t xml:space="preserve">Очищающий раствор (2 емкости по 250 мл). Metrolab S.A., Аргентина</t>
  </si>
  <si>
    <t xml:space="preserve">ML. (VASLMET) Промывающий раствор. Metrolab S.A.,Аргентина. (Na+ Conditioner)</t>
  </si>
  <si>
    <t xml:space="preserve">Добавка для промывающего раствора. Metrolab S.A., Аргентина</t>
  </si>
  <si>
    <t xml:space="preserve">Раствор для разведения мочи 125 мл. Metrolab S.A., Аргентина.</t>
  </si>
  <si>
    <t xml:space="preserve">Тест-полоски UroColor 7 (Standard Diagnostics, Ю. Корея) 100 шт/уп</t>
  </si>
  <si>
    <t xml:space="preserve">Пробирка "IMPROVACUTER" для гемат. исслед. (ЭДТА-К3) 2мл 13х75мм пласт. тип SCA</t>
  </si>
  <si>
    <t xml:space="preserve">Пробирка 9мл 16х100мм Improvacuter для исследований сыворотки(активатор свертывания), пластик, SCА</t>
  </si>
  <si>
    <t xml:space="preserve">Пробирка Improvacuter для коагулологических исследований  (цитрат натрия 3,8%) 4,5мл, 13х100, сте</t>
  </si>
  <si>
    <t xml:space="preserve">Микро-кюветы для КС 4 (Tcoag Ireland Limited, Ирландия) /Сuvettes/balls micro 2000шт/у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_(* #,##0.00_);_(* \(#,##0.00\);_(* \-??_);_(@_)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52.41796875" defaultRowHeight="15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2" width="52.41"/>
    <col collapsed="false" customWidth="true" hidden="false" outlineLevel="0" max="3" min="3" style="3" width="9.14"/>
    <col collapsed="false" customWidth="true" hidden="false" outlineLevel="0" max="4" min="4" style="4" width="14.99"/>
    <col collapsed="false" customWidth="true" hidden="false" outlineLevel="0" max="6" min="5" style="4" width="15.41"/>
    <col collapsed="false" customWidth="true" hidden="false" outlineLevel="0" max="7" min="7" style="2" width="14.41"/>
    <col collapsed="false" customWidth="true" hidden="false" outlineLevel="0" max="8" min="8" style="2" width="12.85"/>
    <col collapsed="false" customWidth="true" hidden="false" outlineLevel="0" max="9" min="9" style="2" width="14.85"/>
    <col collapsed="false" customWidth="true" hidden="false" outlineLevel="0" max="254" min="10" style="2" width="9.14"/>
    <col collapsed="false" customWidth="true" hidden="false" outlineLevel="0" max="255" min="255" style="2" width="7.28"/>
    <col collapsed="false" customWidth="false" hidden="false" outlineLevel="0" max="257" min="256" style="2" width="52.41"/>
  </cols>
  <sheetData>
    <row r="1" customFormat="false" ht="15.75" hidden="false" customHeight="false" outlineLevel="0" collapsed="false">
      <c r="G1" s="5"/>
      <c r="H1" s="6" t="s">
        <v>0</v>
      </c>
    </row>
    <row r="2" customFormat="false" ht="15.75" hidden="false" customHeight="false" outlineLevel="0" collapsed="false">
      <c r="G2" s="7" t="s">
        <v>1</v>
      </c>
      <c r="H2" s="7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5" customFormat="false" ht="31.5" hidden="false" customHeight="fals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0" t="s">
        <v>10</v>
      </c>
      <c r="I5" s="12" t="s">
        <v>11</v>
      </c>
    </row>
    <row r="6" customFormat="false" ht="31.5" hidden="false" customHeight="false" outlineLevel="0" collapsed="false">
      <c r="A6" s="13" t="n">
        <v>1</v>
      </c>
      <c r="B6" s="14" t="s">
        <v>12</v>
      </c>
      <c r="C6" s="15" t="n">
        <v>1</v>
      </c>
      <c r="D6" s="16" t="n">
        <v>5650</v>
      </c>
      <c r="E6" s="17" t="n">
        <v>5708</v>
      </c>
      <c r="F6" s="17" t="n">
        <v>5766</v>
      </c>
      <c r="G6" s="17" t="n">
        <f aca="false">SUM(D6:F6)/COUNT(D6:F6)</f>
        <v>5708</v>
      </c>
      <c r="H6" s="17" t="n">
        <f aca="false">G6*C6</f>
        <v>5708</v>
      </c>
      <c r="I6" s="18" t="n">
        <f aca="false">H34</f>
        <v>218574.666666667</v>
      </c>
    </row>
    <row r="7" customFormat="false" ht="15.75" hidden="false" customHeight="true" outlineLevel="0" collapsed="false">
      <c r="A7" s="19" t="n">
        <v>2</v>
      </c>
      <c r="B7" s="14" t="s">
        <v>13</v>
      </c>
      <c r="C7" s="15" t="n">
        <v>1</v>
      </c>
      <c r="D7" s="16" t="n">
        <v>5583</v>
      </c>
      <c r="E7" s="20" t="n">
        <v>5640</v>
      </c>
      <c r="F7" s="17" t="n">
        <v>5697</v>
      </c>
      <c r="G7" s="17" t="n">
        <f aca="false">SUM(D7:F7)/COUNT(D7:F7)</f>
        <v>5640</v>
      </c>
      <c r="H7" s="17" t="n">
        <f aca="false">G7*C7</f>
        <v>5640</v>
      </c>
      <c r="I7" s="18"/>
    </row>
    <row r="8" customFormat="false" ht="31.5" hidden="false" customHeight="false" outlineLevel="0" collapsed="false">
      <c r="A8" s="13" t="n">
        <v>3</v>
      </c>
      <c r="B8" s="14" t="s">
        <v>14</v>
      </c>
      <c r="C8" s="15" t="n">
        <v>1</v>
      </c>
      <c r="D8" s="16" t="n">
        <v>5560</v>
      </c>
      <c r="E8" s="17" t="n">
        <v>5617</v>
      </c>
      <c r="F8" s="17" t="n">
        <v>5674</v>
      </c>
      <c r="G8" s="17" t="n">
        <f aca="false">SUM(D8:F8)/COUNT(D8:F8)</f>
        <v>5617</v>
      </c>
      <c r="H8" s="17" t="n">
        <f aca="false">G8*C8</f>
        <v>5617</v>
      </c>
      <c r="I8" s="18"/>
    </row>
    <row r="9" customFormat="false" ht="15.75" hidden="false" customHeight="true" outlineLevel="0" collapsed="false">
      <c r="A9" s="19" t="n">
        <v>4</v>
      </c>
      <c r="B9" s="14" t="s">
        <v>15</v>
      </c>
      <c r="C9" s="15" t="n">
        <v>1</v>
      </c>
      <c r="D9" s="16" t="n">
        <v>5583</v>
      </c>
      <c r="E9" s="17" t="n">
        <v>5640</v>
      </c>
      <c r="F9" s="17" t="n">
        <v>5697</v>
      </c>
      <c r="G9" s="17" t="n">
        <f aca="false">SUM(D9:F9)/COUNT(D9:F9)</f>
        <v>5640</v>
      </c>
      <c r="H9" s="17" t="n">
        <f aca="false">G9*C9</f>
        <v>5640</v>
      </c>
      <c r="I9" s="18"/>
    </row>
    <row r="10" customFormat="false" ht="31.5" hidden="false" customHeight="false" outlineLevel="0" collapsed="false">
      <c r="A10" s="13" t="n">
        <v>5</v>
      </c>
      <c r="B10" s="14" t="s">
        <v>16</v>
      </c>
      <c r="C10" s="15" t="n">
        <v>1</v>
      </c>
      <c r="D10" s="16" t="n">
        <v>1150</v>
      </c>
      <c r="E10" s="17" t="n">
        <v>1162</v>
      </c>
      <c r="F10" s="17" t="n">
        <v>477</v>
      </c>
      <c r="G10" s="17" t="n">
        <f aca="false">SUM(D10:F10)/COUNT(D10:F10)</f>
        <v>929.666666666667</v>
      </c>
      <c r="H10" s="17" t="n">
        <f aca="false">G10*C10</f>
        <v>929.666666666667</v>
      </c>
      <c r="I10" s="18"/>
    </row>
    <row r="11" customFormat="false" ht="31.5" hidden="false" customHeight="false" outlineLevel="0" collapsed="false">
      <c r="A11" s="19" t="n">
        <v>6</v>
      </c>
      <c r="B11" s="14" t="s">
        <v>17</v>
      </c>
      <c r="C11" s="15" t="n">
        <v>1</v>
      </c>
      <c r="D11" s="16" t="n">
        <v>1150</v>
      </c>
      <c r="E11" s="17" t="n">
        <v>1162</v>
      </c>
      <c r="F11" s="17" t="n">
        <v>1174</v>
      </c>
      <c r="G11" s="17" t="n">
        <f aca="false">SUM(D11:F11)/COUNT(D11:F11)</f>
        <v>1162</v>
      </c>
      <c r="H11" s="17" t="n">
        <f aca="false">G11*C11</f>
        <v>1162</v>
      </c>
      <c r="I11" s="18"/>
    </row>
    <row r="12" customFormat="false" ht="31.5" hidden="false" customHeight="false" outlineLevel="0" collapsed="false">
      <c r="A12" s="13" t="n">
        <v>7</v>
      </c>
      <c r="B12" s="14" t="s">
        <v>18</v>
      </c>
      <c r="C12" s="15" t="n">
        <v>1</v>
      </c>
      <c r="D12" s="16" t="n">
        <v>1260</v>
      </c>
      <c r="E12" s="17" t="n">
        <v>1273</v>
      </c>
      <c r="F12" s="17" t="n">
        <v>1286</v>
      </c>
      <c r="G12" s="17" t="n">
        <f aca="false">SUM(D12:F12)/COUNT(D12:F12)</f>
        <v>1273</v>
      </c>
      <c r="H12" s="17" t="n">
        <f aca="false">G12*C12</f>
        <v>1273</v>
      </c>
      <c r="I12" s="18"/>
    </row>
    <row r="13" customFormat="false" ht="31.5" hidden="false" customHeight="false" outlineLevel="0" collapsed="false">
      <c r="A13" s="19" t="n">
        <v>8</v>
      </c>
      <c r="B13" s="14" t="s">
        <v>19</v>
      </c>
      <c r="C13" s="15" t="n">
        <v>1</v>
      </c>
      <c r="D13" s="16" t="n">
        <v>5111</v>
      </c>
      <c r="E13" s="17" t="n">
        <v>5163</v>
      </c>
      <c r="F13" s="17" t="n">
        <v>5215</v>
      </c>
      <c r="G13" s="17" t="n">
        <f aca="false">SUM(D13:F13)/COUNT(D13:F13)</f>
        <v>5163</v>
      </c>
      <c r="H13" s="17" t="n">
        <f aca="false">G13*C13</f>
        <v>5163</v>
      </c>
      <c r="I13" s="18"/>
    </row>
    <row r="14" customFormat="false" ht="15.75" hidden="false" customHeight="true" outlineLevel="0" collapsed="false">
      <c r="A14" s="13" t="n">
        <v>9</v>
      </c>
      <c r="B14" s="14" t="s">
        <v>20</v>
      </c>
      <c r="C14" s="15" t="n">
        <v>2</v>
      </c>
      <c r="D14" s="16" t="n">
        <v>842</v>
      </c>
      <c r="E14" s="17" t="n">
        <v>851</v>
      </c>
      <c r="F14" s="17" t="n">
        <v>860</v>
      </c>
      <c r="G14" s="17" t="n">
        <f aca="false">SUM(D14:F14)/COUNT(D14:F14)</f>
        <v>851</v>
      </c>
      <c r="H14" s="17" t="n">
        <f aca="false">G14*C14</f>
        <v>1702</v>
      </c>
      <c r="I14" s="18"/>
    </row>
    <row r="15" customFormat="false" ht="31.5" hidden="false" customHeight="false" outlineLevel="0" collapsed="false">
      <c r="A15" s="19" t="n">
        <v>10</v>
      </c>
      <c r="B15" s="14" t="s">
        <v>21</v>
      </c>
      <c r="C15" s="15" t="n">
        <v>2</v>
      </c>
      <c r="D15" s="16" t="n">
        <v>1250</v>
      </c>
      <c r="E15" s="17" t="n">
        <v>1213</v>
      </c>
      <c r="F15" s="17" t="n">
        <v>1225</v>
      </c>
      <c r="G15" s="17" t="n">
        <f aca="false">SUM(D15:F15)/COUNT(D15:F15)</f>
        <v>1229.33333333333</v>
      </c>
      <c r="H15" s="17" t="n">
        <f aca="false">G15*C15</f>
        <v>2458.66666666667</v>
      </c>
      <c r="I15" s="18"/>
    </row>
    <row r="16" customFormat="false" ht="31.5" hidden="false" customHeight="false" outlineLevel="0" collapsed="false">
      <c r="A16" s="13" t="n">
        <v>11</v>
      </c>
      <c r="B16" s="14" t="s">
        <v>22</v>
      </c>
      <c r="C16" s="15" t="n">
        <v>1</v>
      </c>
      <c r="D16" s="16" t="n">
        <v>1254</v>
      </c>
      <c r="E16" s="17" t="n">
        <v>1217</v>
      </c>
      <c r="F16" s="17" t="n">
        <v>1229</v>
      </c>
      <c r="G16" s="17" t="n">
        <f aca="false">SUM(D16:F16)/COUNT(D16:F16)</f>
        <v>1233.33333333333</v>
      </c>
      <c r="H16" s="17" t="n">
        <f aca="false">G16*C16</f>
        <v>1233.33333333333</v>
      </c>
      <c r="I16" s="18"/>
    </row>
    <row r="17" customFormat="false" ht="31.5" hidden="false" customHeight="false" outlineLevel="0" collapsed="false">
      <c r="A17" s="19" t="n">
        <v>12</v>
      </c>
      <c r="B17" s="14" t="s">
        <v>23</v>
      </c>
      <c r="C17" s="15" t="n">
        <v>2</v>
      </c>
      <c r="D17" s="16" t="n">
        <v>3366</v>
      </c>
      <c r="E17" s="17" t="n">
        <v>3400</v>
      </c>
      <c r="F17" s="17" t="n">
        <v>3434</v>
      </c>
      <c r="G17" s="17" t="n">
        <f aca="false">SUM(D17:F17)/COUNT(D17:F17)</f>
        <v>3400</v>
      </c>
      <c r="H17" s="17" t="n">
        <f aca="false">G17*C17</f>
        <v>6800</v>
      </c>
      <c r="I17" s="18"/>
    </row>
    <row r="18" customFormat="false" ht="15.75" hidden="false" customHeight="true" outlineLevel="0" collapsed="false">
      <c r="A18" s="13" t="n">
        <v>13</v>
      </c>
      <c r="B18" s="14" t="s">
        <v>24</v>
      </c>
      <c r="C18" s="15" t="n">
        <v>4</v>
      </c>
      <c r="D18" s="16" t="n">
        <v>476</v>
      </c>
      <c r="E18" s="17" t="n">
        <v>462</v>
      </c>
      <c r="F18" s="17" t="n">
        <v>467</v>
      </c>
      <c r="G18" s="17" t="n">
        <f aca="false">SUM(D18:F18)/COUNT(D18:F18)</f>
        <v>468.333333333333</v>
      </c>
      <c r="H18" s="17" t="n">
        <f aca="false">G18*C18</f>
        <v>1873.33333333333</v>
      </c>
      <c r="I18" s="18"/>
    </row>
    <row r="19" customFormat="false" ht="15.75" hidden="false" customHeight="true" outlineLevel="0" collapsed="false">
      <c r="A19" s="19" t="n">
        <v>14</v>
      </c>
      <c r="B19" s="14" t="s">
        <v>25</v>
      </c>
      <c r="C19" s="15" t="n">
        <v>4</v>
      </c>
      <c r="D19" s="16" t="n">
        <v>148</v>
      </c>
      <c r="E19" s="17" t="n">
        <v>143</v>
      </c>
      <c r="F19" s="17" t="n">
        <v>144</v>
      </c>
      <c r="G19" s="17" t="n">
        <f aca="false">SUM(D19:F19)/COUNT(D19:F19)</f>
        <v>145</v>
      </c>
      <c r="H19" s="17" t="n">
        <f aca="false">G19*C19</f>
        <v>580</v>
      </c>
      <c r="I19" s="18"/>
    </row>
    <row r="20" customFormat="false" ht="15.75" hidden="false" customHeight="true" outlineLevel="0" collapsed="false">
      <c r="A20" s="13" t="n">
        <v>15</v>
      </c>
      <c r="B20" s="14" t="s">
        <v>26</v>
      </c>
      <c r="C20" s="15" t="n">
        <v>4</v>
      </c>
      <c r="D20" s="16" t="n">
        <v>1634</v>
      </c>
      <c r="E20" s="17" t="n">
        <v>1634</v>
      </c>
      <c r="F20" s="17" t="n">
        <v>1651</v>
      </c>
      <c r="G20" s="17" t="n">
        <f aca="false">SUM(D20:F20)/COUNT(D20:F20)</f>
        <v>1639.66666666667</v>
      </c>
      <c r="H20" s="17" t="n">
        <f aca="false">G20*C20</f>
        <v>6558.66666666667</v>
      </c>
      <c r="I20" s="18"/>
    </row>
    <row r="21" customFormat="false" ht="15.75" hidden="false" customHeight="true" outlineLevel="0" collapsed="false">
      <c r="A21" s="19" t="n">
        <v>16</v>
      </c>
      <c r="B21" s="14" t="s">
        <v>27</v>
      </c>
      <c r="C21" s="15" t="n">
        <v>2</v>
      </c>
      <c r="D21" s="16" t="n">
        <v>2188</v>
      </c>
      <c r="E21" s="17" t="n">
        <v>2188</v>
      </c>
      <c r="F21" s="17" t="n">
        <v>2210</v>
      </c>
      <c r="G21" s="17" t="n">
        <f aca="false">SUM(D21:F21)/COUNT(D21:F21)</f>
        <v>2195.33333333333</v>
      </c>
      <c r="H21" s="17" t="n">
        <f aca="false">G21*C21</f>
        <v>4390.66666666667</v>
      </c>
      <c r="I21" s="18"/>
    </row>
    <row r="22" customFormat="false" ht="31.5" hidden="false" customHeight="false" outlineLevel="0" collapsed="false">
      <c r="A22" s="13" t="n">
        <v>17</v>
      </c>
      <c r="B22" s="14" t="s">
        <v>28</v>
      </c>
      <c r="C22" s="15" t="n">
        <v>12</v>
      </c>
      <c r="D22" s="16" t="n">
        <v>4599</v>
      </c>
      <c r="E22" s="17" t="n">
        <v>4949</v>
      </c>
      <c r="F22" s="17" t="n">
        <v>4999</v>
      </c>
      <c r="G22" s="17" t="n">
        <f aca="false">SUM(D22:F22)/COUNT(D22:F22)</f>
        <v>4849</v>
      </c>
      <c r="H22" s="17" t="n">
        <f aca="false">G22*C22</f>
        <v>58188</v>
      </c>
      <c r="I22" s="18"/>
    </row>
    <row r="23" customFormat="false" ht="31.5" hidden="false" customHeight="false" outlineLevel="0" collapsed="false">
      <c r="A23" s="19" t="n">
        <v>18</v>
      </c>
      <c r="B23" s="14" t="s">
        <v>29</v>
      </c>
      <c r="C23" s="15" t="n">
        <v>2</v>
      </c>
      <c r="D23" s="16" t="n">
        <v>3106</v>
      </c>
      <c r="E23" s="17" t="n">
        <v>3106</v>
      </c>
      <c r="F23" s="17" t="n">
        <v>3137</v>
      </c>
      <c r="G23" s="17" t="n">
        <f aca="false">SUM(D23:F23)/COUNT(D23:F23)</f>
        <v>3116.33333333333</v>
      </c>
      <c r="H23" s="17" t="n">
        <f aca="false">G23*C23</f>
        <v>6232.66666666667</v>
      </c>
      <c r="I23" s="18"/>
    </row>
    <row r="24" customFormat="false" ht="31.5" hidden="false" customHeight="false" outlineLevel="0" collapsed="false">
      <c r="A24" s="13" t="n">
        <v>19</v>
      </c>
      <c r="B24" s="14" t="s">
        <v>30</v>
      </c>
      <c r="C24" s="15" t="n">
        <v>1</v>
      </c>
      <c r="D24" s="16" t="n">
        <v>5380</v>
      </c>
      <c r="E24" s="17" t="n">
        <v>5380</v>
      </c>
      <c r="F24" s="17" t="n">
        <v>5434</v>
      </c>
      <c r="G24" s="17" t="n">
        <f aca="false">SUM(D24:F24)/COUNT(D24:F24)</f>
        <v>5398</v>
      </c>
      <c r="H24" s="17" t="n">
        <f aca="false">G24*C24</f>
        <v>5398</v>
      </c>
      <c r="I24" s="18"/>
    </row>
    <row r="25" customFormat="false" ht="31.5" hidden="false" customHeight="false" outlineLevel="0" collapsed="false">
      <c r="A25" s="19" t="n">
        <v>20</v>
      </c>
      <c r="B25" s="14" t="s">
        <v>31</v>
      </c>
      <c r="C25" s="15" t="n">
        <v>1</v>
      </c>
      <c r="D25" s="16" t="n">
        <v>2601</v>
      </c>
      <c r="E25" s="17" t="n">
        <v>2601</v>
      </c>
      <c r="F25" s="17" t="n">
        <v>2627</v>
      </c>
      <c r="G25" s="17" t="n">
        <f aca="false">SUM(D25:F25)/COUNT(D25:F25)</f>
        <v>2609.66666666667</v>
      </c>
      <c r="H25" s="17" t="n">
        <f aca="false">G25*C25</f>
        <v>2609.66666666667</v>
      </c>
      <c r="I25" s="18"/>
    </row>
    <row r="26" customFormat="false" ht="31.5" hidden="false" customHeight="false" outlineLevel="0" collapsed="false">
      <c r="A26" s="13" t="n">
        <v>21</v>
      </c>
      <c r="B26" s="14" t="s">
        <v>32</v>
      </c>
      <c r="C26" s="15" t="n">
        <v>1</v>
      </c>
      <c r="D26" s="16" t="n">
        <v>14000</v>
      </c>
      <c r="E26" s="17" t="n">
        <v>13588</v>
      </c>
      <c r="F26" s="17" t="n">
        <v>13725</v>
      </c>
      <c r="G26" s="17" t="n">
        <f aca="false">SUM(D26:F26)/COUNT(D26:F26)</f>
        <v>13771</v>
      </c>
      <c r="H26" s="17" t="n">
        <f aca="false">G26*C26</f>
        <v>13771</v>
      </c>
      <c r="I26" s="18"/>
    </row>
    <row r="27" customFormat="false" ht="31.5" hidden="false" customHeight="false" outlineLevel="0" collapsed="false">
      <c r="A27" s="19" t="n">
        <v>22</v>
      </c>
      <c r="B27" s="14" t="s">
        <v>33</v>
      </c>
      <c r="C27" s="15" t="n">
        <v>3</v>
      </c>
      <c r="D27" s="16" t="n">
        <v>3089</v>
      </c>
      <c r="E27" s="17" t="n">
        <v>3089</v>
      </c>
      <c r="F27" s="17" t="n">
        <v>3120</v>
      </c>
      <c r="G27" s="17" t="n">
        <f aca="false">SUM(D27:F27)/COUNT(D27:F27)</f>
        <v>3099.33333333333</v>
      </c>
      <c r="H27" s="17" t="n">
        <f aca="false">G27*C27</f>
        <v>9298</v>
      </c>
      <c r="I27" s="18"/>
    </row>
    <row r="28" customFormat="false" ht="31.5" hidden="false" customHeight="false" outlineLevel="0" collapsed="false">
      <c r="A28" s="19" t="n">
        <v>23</v>
      </c>
      <c r="B28" s="14" t="s">
        <v>34</v>
      </c>
      <c r="C28" s="15" t="n">
        <v>1</v>
      </c>
      <c r="D28" s="16" t="n">
        <v>8736</v>
      </c>
      <c r="E28" s="17" t="n">
        <v>8736</v>
      </c>
      <c r="F28" s="17" t="n">
        <v>8824</v>
      </c>
      <c r="G28" s="17" t="n">
        <f aca="false">SUM(D28:F28)/COUNT(D28:F28)</f>
        <v>8765.33333333333</v>
      </c>
      <c r="H28" s="17" t="n">
        <f aca="false">G28*C28</f>
        <v>8765.33333333333</v>
      </c>
      <c r="I28" s="18"/>
    </row>
    <row r="29" customFormat="false" ht="31.5" hidden="false" customHeight="false" outlineLevel="0" collapsed="false">
      <c r="A29" s="19" t="n">
        <v>24</v>
      </c>
      <c r="B29" s="14" t="s">
        <v>35</v>
      </c>
      <c r="C29" s="15" t="n">
        <v>20</v>
      </c>
      <c r="D29" s="16" t="n">
        <v>682</v>
      </c>
      <c r="E29" s="20" t="n">
        <v>660</v>
      </c>
      <c r="F29" s="17" t="n">
        <v>667</v>
      </c>
      <c r="G29" s="17" t="n">
        <f aca="false">SUM(D29:F29)/COUNT(D29:F29)</f>
        <v>669.666666666667</v>
      </c>
      <c r="H29" s="17" t="n">
        <f aca="false">G29*C29</f>
        <v>13393.3333333333</v>
      </c>
      <c r="I29" s="18"/>
    </row>
    <row r="30" customFormat="false" ht="31.5" hidden="false" customHeight="false" outlineLevel="0" collapsed="false">
      <c r="A30" s="19" t="n">
        <v>25</v>
      </c>
      <c r="B30" s="14" t="s">
        <v>36</v>
      </c>
      <c r="C30" s="15" t="n">
        <v>2000</v>
      </c>
      <c r="D30" s="16" t="n">
        <v>5.64</v>
      </c>
      <c r="E30" s="17" t="n">
        <v>5.47</v>
      </c>
      <c r="F30" s="17" t="n">
        <v>6</v>
      </c>
      <c r="G30" s="17" t="n">
        <f aca="false">SUM(D30:F30)/COUNT(D30:F30)</f>
        <v>5.70333333333333</v>
      </c>
      <c r="H30" s="17" t="n">
        <f aca="false">G30*C30</f>
        <v>11406.6666666667</v>
      </c>
      <c r="I30" s="18"/>
    </row>
    <row r="31" customFormat="false" ht="47.25" hidden="false" customHeight="false" outlineLevel="0" collapsed="false">
      <c r="A31" s="19" t="n">
        <v>26</v>
      </c>
      <c r="B31" s="14" t="s">
        <v>37</v>
      </c>
      <c r="C31" s="15" t="n">
        <v>2000</v>
      </c>
      <c r="D31" s="16" t="n">
        <v>6.56</v>
      </c>
      <c r="E31" s="17" t="n">
        <v>6.4</v>
      </c>
      <c r="F31" s="17" t="n">
        <v>6</v>
      </c>
      <c r="G31" s="17" t="n">
        <f aca="false">SUM(D31:F31)/COUNT(D31:F31)</f>
        <v>6.32</v>
      </c>
      <c r="H31" s="17" t="n">
        <f aca="false">G31*C31</f>
        <v>12640</v>
      </c>
      <c r="I31" s="18"/>
    </row>
    <row r="32" customFormat="false" ht="47.25" hidden="false" customHeight="false" outlineLevel="0" collapsed="false">
      <c r="A32" s="19" t="n">
        <v>27</v>
      </c>
      <c r="B32" s="14" t="s">
        <v>38</v>
      </c>
      <c r="C32" s="15" t="n">
        <v>2000</v>
      </c>
      <c r="D32" s="16" t="n">
        <v>4.68</v>
      </c>
      <c r="E32" s="17" t="n">
        <v>4.6</v>
      </c>
      <c r="F32" s="17" t="n">
        <v>5</v>
      </c>
      <c r="G32" s="17" t="n">
        <f aca="false">SUM(D32:F32)/COUNT(D32:F32)</f>
        <v>4.76</v>
      </c>
      <c r="H32" s="17" t="n">
        <f aca="false">G32*C32</f>
        <v>9520</v>
      </c>
      <c r="I32" s="18"/>
    </row>
    <row r="33" customFormat="false" ht="31.5" hidden="false" customHeight="false" outlineLevel="0" collapsed="false">
      <c r="A33" s="19" t="n">
        <v>28</v>
      </c>
      <c r="B33" s="14" t="s">
        <v>39</v>
      </c>
      <c r="C33" s="15" t="n">
        <v>1</v>
      </c>
      <c r="D33" s="16" t="n">
        <v>10820</v>
      </c>
      <c r="E33" s="17" t="n">
        <v>10471</v>
      </c>
      <c r="F33" s="17" t="n">
        <v>10577</v>
      </c>
      <c r="G33" s="17" t="n">
        <f aca="false">SUM(D33:F33)/COUNT(D33:F33)</f>
        <v>10622.6666666667</v>
      </c>
      <c r="H33" s="17" t="n">
        <f aca="false">G33*C33</f>
        <v>10622.6666666667</v>
      </c>
      <c r="I33" s="18"/>
    </row>
    <row r="34" s="22" customFormat="true" ht="18.75" hidden="false" customHeight="false" outlineLevel="0" collapsed="false">
      <c r="A34" s="21"/>
      <c r="C34" s="23"/>
      <c r="D34" s="24"/>
      <c r="E34" s="24"/>
      <c r="F34" s="21"/>
      <c r="H34" s="25" t="n">
        <f aca="false">SUM(H6:H33)</f>
        <v>218574.666666667</v>
      </c>
    </row>
  </sheetData>
  <mergeCells count="3">
    <mergeCell ref="G2:H2"/>
    <mergeCell ref="A3:H3"/>
    <mergeCell ref="I6:I33"/>
  </mergeCells>
  <printOptions headings="false" gridLines="false" gridLinesSet="true" horizontalCentered="false" verticalCentered="false"/>
  <pageMargins left="0.279861111111111" right="0.270138888888889" top="0.320138888888889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7-23T08:45:24Z</cp:lastPrinted>
  <dcterms:modified xsi:type="dcterms:W3CDTF">2013-07-23T08:46:04Z</dcterms:modified>
  <cp:revision>0</cp:revision>
  <dc:subject/>
  <dc:title/>
</cp:coreProperties>
</file>