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6">
  <si>
    <t xml:space="preserve">Приложение № 4</t>
  </si>
  <si>
    <t xml:space="preserve">Обоснование цены на  лекарственные средства (средства,влияющие на процессы обмена, препараты гормональные) код ОКДП 2423250(гр6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885 от 12.08.2013</t>
  </si>
  <si>
    <t xml:space="preserve">Вх № 01-16-884 от 12.08.2013</t>
  </si>
  <si>
    <t xml:space="preserve">Вх № 01-16-883 от 12.08.2013</t>
  </si>
  <si>
    <t xml:space="preserve">Кол-во</t>
  </si>
  <si>
    <t xml:space="preserve">Средняя цена (руб/ед)</t>
  </si>
  <si>
    <t xml:space="preserve">Сумма</t>
  </si>
  <si>
    <t xml:space="preserve">Глицин</t>
  </si>
  <si>
    <t xml:space="preserve">Табл .№50</t>
  </si>
  <si>
    <t xml:space="preserve">уп</t>
  </si>
  <si>
    <t xml:space="preserve">Алмагель</t>
  </si>
  <si>
    <t xml:space="preserve">Сусп.170мл</t>
  </si>
  <si>
    <t xml:space="preserve">фл</t>
  </si>
  <si>
    <t xml:space="preserve">Тиоктовая кислота</t>
  </si>
  <si>
    <t xml:space="preserve">Липоевая кислота</t>
  </si>
  <si>
    <t xml:space="preserve">Табл. покр.обол. 25мг №50</t>
  </si>
  <si>
    <t xml:space="preserve">Менадиона натрия бисульфит</t>
  </si>
  <si>
    <t xml:space="preserve">Викасол</t>
  </si>
  <si>
    <t xml:space="preserve">Амп.1% 1мл№10</t>
  </si>
  <si>
    <t xml:space="preserve">Софрадекс</t>
  </si>
  <si>
    <t xml:space="preserve">Капли 5мл</t>
  </si>
  <si>
    <t xml:space="preserve">Альфа-глутамил-триптофан</t>
  </si>
  <si>
    <t xml:space="preserve">Тимоген</t>
  </si>
  <si>
    <t xml:space="preserve">Амп.0,01%1мл№5</t>
  </si>
  <si>
    <t xml:space="preserve">Оротовая кислота</t>
  </si>
  <si>
    <t xml:space="preserve">Калия оротат</t>
  </si>
  <si>
    <t xml:space="preserve">Таб.500мг№10</t>
  </si>
  <si>
    <t xml:space="preserve">Этамзилат натрия</t>
  </si>
  <si>
    <t xml:space="preserve">Этамзилат </t>
  </si>
  <si>
    <t xml:space="preserve">Амп.12,5%2мл №10</t>
  </si>
  <si>
    <t xml:space="preserve">Таб.250мг №50</t>
  </si>
  <si>
    <t xml:space="preserve">Аминокапроновая кислота</t>
  </si>
  <si>
    <t xml:space="preserve">Р-р 5%100мл</t>
  </si>
  <si>
    <t xml:space="preserve">Кремния диоксид коллоидный</t>
  </si>
  <si>
    <t xml:space="preserve">Полисорб</t>
  </si>
  <si>
    <t xml:space="preserve">Пор.50г</t>
  </si>
  <si>
    <t xml:space="preserve">бан</t>
  </si>
  <si>
    <t xml:space="preserve">Бактисубтил</t>
  </si>
  <si>
    <t xml:space="preserve">Капс.№20</t>
  </si>
  <si>
    <t xml:space="preserve">Сахаромицеты Boulardii</t>
  </si>
  <si>
    <t xml:space="preserve">Энтерол</t>
  </si>
  <si>
    <t xml:space="preserve">Капс.250мг№30</t>
  </si>
  <si>
    <t xml:space="preserve">Хилак форте</t>
  </si>
  <si>
    <t xml:space="preserve">Капли 100мл</t>
  </si>
  <si>
    <t xml:space="preserve">Панкреатин</t>
  </si>
  <si>
    <t xml:space="preserve">Мезим-форте</t>
  </si>
  <si>
    <t xml:space="preserve">Таб.№20</t>
  </si>
  <si>
    <t xml:space="preserve">Креон 10 000</t>
  </si>
  <si>
    <t xml:space="preserve">Капс.150мг№20</t>
  </si>
  <si>
    <t xml:space="preserve">Омепразол</t>
  </si>
  <si>
    <t xml:space="preserve">Капс.20мг№30</t>
  </si>
  <si>
    <t xml:space="preserve">Актовегин</t>
  </si>
  <si>
    <t xml:space="preserve">Р-р д/ин.40мг/мл 2мл№25</t>
  </si>
  <si>
    <t xml:space="preserve">Мазь 5% 20г</t>
  </si>
  <si>
    <t xml:space="preserve">туб</t>
  </si>
  <si>
    <t xml:space="preserve">Фуросемид</t>
  </si>
  <si>
    <t xml:space="preserve">Амп.1% 2мл№10</t>
  </si>
  <si>
    <t xml:space="preserve">Калия хлорид</t>
  </si>
  <si>
    <t xml:space="preserve">Амп.4%10мл №10</t>
  </si>
  <si>
    <t xml:space="preserve">Натрия тиосульфат</t>
  </si>
  <si>
    <t xml:space="preserve">Р-р д/ин.30% 10мл№10</t>
  </si>
  <si>
    <t xml:space="preserve">Платифиллин</t>
  </si>
  <si>
    <t xml:space="preserve">Р-р д/подкожн.введ.2мг/мл 1мл №10</t>
  </si>
  <si>
    <t xml:space="preserve">Калия и магния аспарагинат</t>
  </si>
  <si>
    <t xml:space="preserve">Панангин</t>
  </si>
  <si>
    <t xml:space="preserve">Р-р д/ин.10мл№5</t>
  </si>
  <si>
    <t xml:space="preserve">Кальция хлорид</t>
  </si>
  <si>
    <t xml:space="preserve">Р-р д/ин.10% 10мл №10</t>
  </si>
  <si>
    <t xml:space="preserve">Канефрон Н</t>
  </si>
  <si>
    <t xml:space="preserve">Р-р д/приёма внутрь 100мл</t>
  </si>
  <si>
    <t xml:space="preserve">Гиалуронидаза</t>
  </si>
  <si>
    <t xml:space="preserve">Лидаза</t>
  </si>
  <si>
    <t xml:space="preserve">Лиоф.д/пригот.р-ра д/ин.64ЕД №10</t>
  </si>
  <si>
    <t xml:space="preserve">Линекс</t>
  </si>
  <si>
    <t xml:space="preserve">Капс.№48</t>
  </si>
  <si>
    <t xml:space="preserve">Тиамазол</t>
  </si>
  <si>
    <t xml:space="preserve">Мерказолил</t>
  </si>
  <si>
    <t xml:space="preserve">Таб.5мг№50</t>
  </si>
  <si>
    <t xml:space="preserve">Беклометазон</t>
  </si>
  <si>
    <t xml:space="preserve">Альдецин</t>
  </si>
  <si>
    <t xml:space="preserve">Спрей наз.50мкг/доза 200доз 8,5г</t>
  </si>
  <si>
    <t xml:space="preserve">Насобек</t>
  </si>
  <si>
    <t xml:space="preserve">Спрей наз.50мкг/д 200доз</t>
  </si>
  <si>
    <t xml:space="preserve">Аспаркам</t>
  </si>
  <si>
    <t xml:space="preserve">Таб.№50</t>
  </si>
  <si>
    <t xml:space="preserve">Ацетилцистеин</t>
  </si>
  <si>
    <t xml:space="preserve">АЦЦ инъект</t>
  </si>
  <si>
    <t xml:space="preserve">Р-р д/ин. 300мг/3мл№5</t>
  </si>
  <si>
    <t xml:space="preserve">АЦЦ Лонг</t>
  </si>
  <si>
    <t xml:space="preserve">Таб.шип.600мг№10</t>
  </si>
  <si>
    <t xml:space="preserve">Бромгексин</t>
  </si>
  <si>
    <t xml:space="preserve">Таб.8мг№50</t>
  </si>
  <si>
    <t xml:space="preserve">Амброксол</t>
  </si>
  <si>
    <t xml:space="preserve">Лазолван</t>
  </si>
  <si>
    <t xml:space="preserve">Р-р д/инг.15мг/2мл 100мл</t>
  </si>
  <si>
    <t xml:space="preserve">Берлитион</t>
  </si>
  <si>
    <t xml:space="preserve">Р-р д/ин.300мг 12мл№5</t>
  </si>
  <si>
    <t xml:space="preserve">Пеницилламин</t>
  </si>
  <si>
    <t xml:space="preserve">Купренил</t>
  </si>
  <si>
    <t xml:space="preserve">Табл.250мг№100</t>
  </si>
  <si>
    <t xml:space="preserve">Тирозол</t>
  </si>
  <si>
    <t xml:space="preserve">Табл.5мг №50</t>
  </si>
  <si>
    <t xml:space="preserve">Метилэтилпиридинол</t>
  </si>
  <si>
    <t xml:space="preserve">Эмоксипин</t>
  </si>
  <si>
    <t xml:space="preserve">Капли глазные 1% 5мл</t>
  </si>
  <si>
    <t xml:space="preserve">Таурин</t>
  </si>
  <si>
    <t xml:space="preserve">Капли глазные 4%5мл</t>
  </si>
  <si>
    <t xml:space="preserve">Бисакодил</t>
  </si>
  <si>
    <t xml:space="preserve">Табл.покр.обол.5мг №30</t>
  </si>
  <si>
    <t xml:space="preserve">Смектит диоктаэдрический</t>
  </si>
  <si>
    <t xml:space="preserve">Неосмектин</t>
  </si>
  <si>
    <t xml:space="preserve">Пор. д/сусп. орал.3г №30</t>
  </si>
  <si>
    <t xml:space="preserve">Декспантенол</t>
  </si>
  <si>
    <t xml:space="preserve">Корнерегель</t>
  </si>
  <si>
    <t xml:space="preserve">Гель глазной 5% 10г</t>
  </si>
  <si>
    <t xml:space="preserve">Активированный уголь</t>
  </si>
  <si>
    <t xml:space="preserve">Табл.250мг №10</t>
  </si>
  <si>
    <t xml:space="preserve">Тимуса экстракт</t>
  </si>
  <si>
    <t xml:space="preserve">Тактивин</t>
  </si>
  <si>
    <t xml:space="preserve">Р-р д/ин.100мкг/мл 1мл №5</t>
  </si>
  <si>
    <t xml:space="preserve">Аргинил-альфа-аспартил-лизил-валил-тирозил-аргинин</t>
  </si>
  <si>
    <t xml:space="preserve">Имунофан</t>
  </si>
  <si>
    <t xml:space="preserve">Р-р д/ин.50мкг/мл 1мл №5</t>
  </si>
  <si>
    <t xml:space="preserve">Активированный уголь+желчь+крапивы двудомной листья+чеснока посевного луковицы</t>
  </si>
  <si>
    <t xml:space="preserve">Аллохол</t>
  </si>
  <si>
    <t xml:space="preserve">Табл. №24</t>
  </si>
  <si>
    <t xml:space="preserve">Бифидобактерии бифидум</t>
  </si>
  <si>
    <t xml:space="preserve">Бифидумбактерин</t>
  </si>
  <si>
    <t xml:space="preserve">Пор. 5доз №10</t>
  </si>
  <si>
    <t xml:space="preserve">Лактобактерии ацидофильные</t>
  </si>
  <si>
    <t xml:space="preserve">Лактобактерин</t>
  </si>
  <si>
    <t xml:space="preserve">Висмута трикалия дицитрат</t>
  </si>
  <si>
    <t xml:space="preserve">Де-нол</t>
  </si>
  <si>
    <t xml:space="preserve">Табл. 120мг №112</t>
  </si>
  <si>
    <t xml:space="preserve">Декстроза+калия хлорид+натрия хлорид+натрия цитрат</t>
  </si>
  <si>
    <t xml:space="preserve">Регидрон</t>
  </si>
  <si>
    <t xml:space="preserve">Пор. 18,9 пак №20</t>
  </si>
  <si>
    <t xml:space="preserve">Урсодезоксихолевая кислота</t>
  </si>
  <si>
    <t xml:space="preserve">Урсофальк</t>
  </si>
  <si>
    <t xml:space="preserve">Капс. 250мг №10</t>
  </si>
  <si>
    <t xml:space="preserve">Железа (III) гидроксид полимальтозат</t>
  </si>
  <si>
    <t xml:space="preserve">Феррум лек</t>
  </si>
  <si>
    <t xml:space="preserve">сироп 50мг/5мл 100мл</t>
  </si>
  <si>
    <t xml:space="preserve">Артишока листьев экстракт</t>
  </si>
  <si>
    <t xml:space="preserve">Хофитол</t>
  </si>
  <si>
    <t xml:space="preserve">Р-р д/пр.внутрь 200мг/мл 120мл</t>
  </si>
  <si>
    <t xml:space="preserve">Левокарнитин</t>
  </si>
  <si>
    <t xml:space="preserve">Элькар</t>
  </si>
  <si>
    <t xml:space="preserve">Р-р д/пр. внутрь 300мг/мл 50мл</t>
  </si>
  <si>
    <t xml:space="preserve">Симетикон</t>
  </si>
  <si>
    <t xml:space="preserve">Эспумизан</t>
  </si>
  <si>
    <t xml:space="preserve">Эмул.д/пр.внутрь 40мг/5мл 100мл</t>
  </si>
  <si>
    <t xml:space="preserve">Аминокислоты для парентерального питания+Прочие препараты [Жировые эмульсии для парентерального питания+Декстроза+Минералы]</t>
  </si>
  <si>
    <t xml:space="preserve">Оликлиномель N4-550E 1л</t>
  </si>
  <si>
    <t xml:space="preserve">Эмул. для инфуз., 1 л - контейнеры трехкамерные (6 шт/уп.) /1 камера- 5.5% р-р аминокислот с электролитами(400 мл); 2 камера- 20% р-р декстрозы с кальцием(400 мл); 3 камера- 10% липидная эмульсия (200 мл)/ - коробки картонные.</t>
  </si>
  <si>
    <t xml:space="preserve">Олинклиномель № 7 - 1000E 1 л</t>
  </si>
  <si>
    <t xml:space="preserve">Эмул. для инфуз., 1 л - контейнеры трехкамерные (6 шт./уп.) /1 камера- 10% р-р аминокислот(400 мл); 2 камера- 40% р-р декстрозы с кальцием(400 мл); 3 камера- 20% липидная эмульсия(200 мл)/ - коробки картонные</t>
  </si>
  <si>
    <t xml:space="preserve">Кальция карбонат+колекальциферол</t>
  </si>
  <si>
    <t xml:space="preserve">Кальций- Д3- никомед</t>
  </si>
  <si>
    <t xml:space="preserve">Табл. жев. №100</t>
  </si>
  <si>
    <t xml:space="preserve">Хондроитина сульфат</t>
  </si>
  <si>
    <t xml:space="preserve">Хондроксид</t>
  </si>
  <si>
    <t xml:space="preserve">Мазь 5% 30г</t>
  </si>
  <si>
    <t xml:space="preserve">Хондролон</t>
  </si>
  <si>
    <t xml:space="preserve">Лиоф.д/приг.р-ра д/в/м введ.100мг №10</t>
  </si>
  <si>
    <t xml:space="preserve">Дипиридамол</t>
  </si>
  <si>
    <t xml:space="preserve">Курантил</t>
  </si>
  <si>
    <t xml:space="preserve">Драже 25мг №100</t>
  </si>
  <si>
    <t xml:space="preserve">Магния сульфат</t>
  </si>
  <si>
    <t xml:space="preserve">Р-р д/и 25% 5мл амп №10</t>
  </si>
  <si>
    <t xml:space="preserve">Домперидон</t>
  </si>
  <si>
    <t xml:space="preserve">Мотилиум</t>
  </si>
  <si>
    <t xml:space="preserve">Сусп.д/пр.внутрь 1мг/мл 100мл </t>
  </si>
  <si>
    <t xml:space="preserve">Табл. лингвал. 10мг №30</t>
  </si>
  <si>
    <t xml:space="preserve">Ацетазоламид</t>
  </si>
  <si>
    <t xml:space="preserve">Диакарб</t>
  </si>
  <si>
    <t xml:space="preserve">Табл.250мг №30</t>
  </si>
  <si>
    <t xml:space="preserve">Фенспирид</t>
  </si>
  <si>
    <t xml:space="preserve">Эреспал</t>
  </si>
  <si>
    <t xml:space="preserve">Сироп 2мг/мл 150м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4.99"/>
    <col collapsed="false" customWidth="true" hidden="false" outlineLevel="0" max="7" min="6" style="0" width="12.28"/>
    <col collapsed="false" customWidth="true" hidden="false" outlineLevel="0" max="8" min="8" style="0" width="13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5" t="s">
        <v>11</v>
      </c>
      <c r="K3" s="5" t="s">
        <v>12</v>
      </c>
      <c r="L3" s="8"/>
    </row>
    <row r="4" s="11" customFormat="true" ht="25.5" hidden="false" customHeight="true" outlineLevel="0" collapsed="false">
      <c r="A4" s="4"/>
      <c r="B4" s="5"/>
      <c r="C4" s="5"/>
      <c r="D4" s="6"/>
      <c r="E4" s="5"/>
      <c r="F4" s="5"/>
      <c r="G4" s="5"/>
      <c r="H4" s="5"/>
      <c r="I4" s="7"/>
      <c r="J4" s="7"/>
      <c r="K4" s="7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1" customFormat="true" ht="13.5" hidden="false" customHeight="true" outlineLevel="0" collapsed="false">
      <c r="A5" s="12" t="n">
        <v>1</v>
      </c>
      <c r="B5" s="13" t="n">
        <v>2</v>
      </c>
      <c r="C5" s="13" t="n">
        <v>3</v>
      </c>
      <c r="D5" s="12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3" t="n">
        <v>9</v>
      </c>
      <c r="J5" s="13" t="n">
        <v>10</v>
      </c>
      <c r="K5" s="13" t="n">
        <v>11</v>
      </c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s="11" customFormat="true" ht="27" hidden="false" customHeight="true" outlineLevel="0" collapsed="false">
      <c r="A6" s="15" t="n">
        <v>1</v>
      </c>
      <c r="B6" s="16" t="s">
        <v>13</v>
      </c>
      <c r="C6" s="16" t="s">
        <v>13</v>
      </c>
      <c r="D6" s="16" t="s">
        <v>14</v>
      </c>
      <c r="E6" s="5" t="s">
        <v>15</v>
      </c>
      <c r="F6" s="17" t="n">
        <v>19.72</v>
      </c>
      <c r="G6" s="17" t="n">
        <v>19.52</v>
      </c>
      <c r="H6" s="17" t="n">
        <v>19.65</v>
      </c>
      <c r="I6" s="18" t="n">
        <v>100</v>
      </c>
      <c r="J6" s="19" t="n">
        <f aca="false">(F6+G6+H6)/3</f>
        <v>19.63</v>
      </c>
      <c r="K6" s="20" t="n">
        <f aca="false">I6*J6</f>
        <v>1963</v>
      </c>
      <c r="L6" s="9"/>
      <c r="M6" s="21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11" customFormat="true" ht="20.1" hidden="false" customHeight="true" outlineLevel="0" collapsed="false">
      <c r="A7" s="15" t="n">
        <v>2</v>
      </c>
      <c r="B7" s="16" t="s">
        <v>16</v>
      </c>
      <c r="C7" s="16" t="s">
        <v>16</v>
      </c>
      <c r="D7" s="16" t="s">
        <v>17</v>
      </c>
      <c r="E7" s="5" t="s">
        <v>18</v>
      </c>
      <c r="F7" s="17" t="n">
        <v>120</v>
      </c>
      <c r="G7" s="17" t="n">
        <v>121.1</v>
      </c>
      <c r="H7" s="17" t="n">
        <v>118</v>
      </c>
      <c r="I7" s="18" t="n">
        <v>50</v>
      </c>
      <c r="J7" s="19" t="n">
        <f aca="false">(F7+G7+H7)/3</f>
        <v>119.7</v>
      </c>
      <c r="K7" s="20" t="n">
        <f aca="false">I7*J7</f>
        <v>5985</v>
      </c>
      <c r="L7" s="9"/>
      <c r="M7" s="21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s="11" customFormat="true" ht="20.1" hidden="false" customHeight="true" outlineLevel="0" collapsed="false">
      <c r="A8" s="15" t="n">
        <v>3</v>
      </c>
      <c r="B8" s="16" t="s">
        <v>19</v>
      </c>
      <c r="C8" s="16" t="s">
        <v>20</v>
      </c>
      <c r="D8" s="16" t="s">
        <v>21</v>
      </c>
      <c r="E8" s="5" t="s">
        <v>15</v>
      </c>
      <c r="F8" s="17" t="n">
        <v>31.7</v>
      </c>
      <c r="G8" s="17" t="n">
        <v>33.12</v>
      </c>
      <c r="H8" s="17" t="n">
        <v>32</v>
      </c>
      <c r="I8" s="18" t="n">
        <v>10</v>
      </c>
      <c r="J8" s="19" t="n">
        <f aca="false">(F8+G8+H8)/3</f>
        <v>32.27</v>
      </c>
      <c r="K8" s="20" t="n">
        <f aca="false">I8*J8</f>
        <v>322.7</v>
      </c>
      <c r="L8" s="9"/>
      <c r="M8" s="21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s="11" customFormat="true" ht="20.1" hidden="false" customHeight="true" outlineLevel="0" collapsed="false">
      <c r="A9" s="15" t="n">
        <v>4</v>
      </c>
      <c r="B9" s="16" t="s">
        <v>22</v>
      </c>
      <c r="C9" s="16" t="s">
        <v>23</v>
      </c>
      <c r="D9" s="16" t="s">
        <v>24</v>
      </c>
      <c r="E9" s="5" t="s">
        <v>15</v>
      </c>
      <c r="F9" s="17" t="n">
        <v>65.5</v>
      </c>
      <c r="G9" s="17" t="n">
        <v>63.45</v>
      </c>
      <c r="H9" s="17" t="n">
        <v>64</v>
      </c>
      <c r="I9" s="18" t="n">
        <v>15</v>
      </c>
      <c r="J9" s="19" t="n">
        <f aca="false">(F9+G9+H9)/3</f>
        <v>64.32</v>
      </c>
      <c r="K9" s="20" t="n">
        <f aca="false">I9*J9</f>
        <v>964.8</v>
      </c>
      <c r="L9" s="9"/>
      <c r="M9" s="21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s="11" customFormat="true" ht="20.1" hidden="false" customHeight="true" outlineLevel="0" collapsed="false">
      <c r="A10" s="15" t="n">
        <v>5</v>
      </c>
      <c r="B10" s="16" t="s">
        <v>25</v>
      </c>
      <c r="C10" s="16" t="s">
        <v>25</v>
      </c>
      <c r="D10" s="16" t="s">
        <v>26</v>
      </c>
      <c r="E10" s="5" t="s">
        <v>18</v>
      </c>
      <c r="F10" s="17" t="n">
        <v>162.2</v>
      </c>
      <c r="G10" s="17" t="n">
        <v>159.87</v>
      </c>
      <c r="H10" s="17" t="n">
        <v>160</v>
      </c>
      <c r="I10" s="18" t="n">
        <v>280</v>
      </c>
      <c r="J10" s="19" t="n">
        <f aca="false">(F10+G10+H10)/3</f>
        <v>160.69</v>
      </c>
      <c r="K10" s="20" t="n">
        <f aca="false">I10*J10</f>
        <v>44993.2</v>
      </c>
      <c r="L10" s="9"/>
      <c r="M10" s="21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s="11" customFormat="true" ht="25.5" hidden="false" customHeight="true" outlineLevel="0" collapsed="false">
      <c r="A11" s="15" t="n">
        <v>6</v>
      </c>
      <c r="B11" s="16" t="s">
        <v>27</v>
      </c>
      <c r="C11" s="16" t="s">
        <v>28</v>
      </c>
      <c r="D11" s="16" t="s">
        <v>29</v>
      </c>
      <c r="E11" s="5" t="s">
        <v>15</v>
      </c>
      <c r="F11" s="17" t="n">
        <v>271</v>
      </c>
      <c r="G11" s="17" t="n">
        <v>264.28</v>
      </c>
      <c r="H11" s="17" t="n">
        <v>265.3</v>
      </c>
      <c r="I11" s="18" t="n">
        <v>10</v>
      </c>
      <c r="J11" s="19" t="n">
        <f aca="false">(F11+G11+H11)/3</f>
        <v>266.86</v>
      </c>
      <c r="K11" s="20" t="n">
        <f aca="false">I11*J11</f>
        <v>2668.6</v>
      </c>
      <c r="L11" s="9"/>
      <c r="M11" s="21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11" customFormat="true" ht="25.5" hidden="false" customHeight="true" outlineLevel="0" collapsed="false">
      <c r="A12" s="15" t="n">
        <v>7</v>
      </c>
      <c r="B12" s="16" t="s">
        <v>30</v>
      </c>
      <c r="C12" s="16" t="s">
        <v>31</v>
      </c>
      <c r="D12" s="16" t="s">
        <v>32</v>
      </c>
      <c r="E12" s="5" t="s">
        <v>15</v>
      </c>
      <c r="F12" s="17" t="n">
        <v>50.4</v>
      </c>
      <c r="G12" s="17" t="n">
        <v>48.21</v>
      </c>
      <c r="H12" s="17" t="n">
        <v>47.77</v>
      </c>
      <c r="I12" s="18" t="n">
        <v>20</v>
      </c>
      <c r="J12" s="19" t="n">
        <f aca="false">(F12+G12+H12)/3</f>
        <v>48.79</v>
      </c>
      <c r="K12" s="20" t="n">
        <f aca="false">I12*J12</f>
        <v>975.8</v>
      </c>
      <c r="L12" s="9"/>
      <c r="M12" s="21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11" customFormat="true" ht="25.5" hidden="false" customHeight="true" outlineLevel="0" collapsed="false">
      <c r="A13" s="15" t="n">
        <v>8</v>
      </c>
      <c r="B13" s="16" t="s">
        <v>33</v>
      </c>
      <c r="C13" s="16" t="s">
        <v>34</v>
      </c>
      <c r="D13" s="16" t="s">
        <v>35</v>
      </c>
      <c r="E13" s="5" t="s">
        <v>15</v>
      </c>
      <c r="F13" s="17" t="n">
        <v>20</v>
      </c>
      <c r="G13" s="17" t="n">
        <v>23.02</v>
      </c>
      <c r="H13" s="17" t="n">
        <v>22.6</v>
      </c>
      <c r="I13" s="18" t="n">
        <v>300</v>
      </c>
      <c r="J13" s="19" t="n">
        <f aca="false">(F13+G13+H13)/3</f>
        <v>21.87</v>
      </c>
      <c r="K13" s="20" t="n">
        <f aca="false">I13*J13</f>
        <v>6561</v>
      </c>
      <c r="L13" s="9"/>
      <c r="M13" s="21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11" customFormat="true" ht="24" hidden="false" customHeight="true" outlineLevel="0" collapsed="false">
      <c r="A14" s="15" t="n">
        <v>9</v>
      </c>
      <c r="B14" s="16" t="s">
        <v>33</v>
      </c>
      <c r="C14" s="16" t="s">
        <v>34</v>
      </c>
      <c r="D14" s="16" t="s">
        <v>36</v>
      </c>
      <c r="E14" s="5" t="s">
        <v>15</v>
      </c>
      <c r="F14" s="22" t="n">
        <v>82.2</v>
      </c>
      <c r="G14" s="22" t="n">
        <v>79.65</v>
      </c>
      <c r="H14" s="22" t="n">
        <v>80.6</v>
      </c>
      <c r="I14" s="18" t="n">
        <v>10</v>
      </c>
      <c r="J14" s="19" t="n">
        <f aca="false">(F14+G14+H14)/3</f>
        <v>80.82</v>
      </c>
      <c r="K14" s="20" t="n">
        <f aca="false">I14*J14</f>
        <v>808.2</v>
      </c>
      <c r="L14" s="9"/>
      <c r="M14" s="21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11" customFormat="true" ht="25.5" hidden="false" customHeight="true" outlineLevel="0" collapsed="false">
      <c r="A15" s="15" t="n">
        <v>10</v>
      </c>
      <c r="B15" s="16" t="s">
        <v>37</v>
      </c>
      <c r="C15" s="16" t="s">
        <v>37</v>
      </c>
      <c r="D15" s="16" t="s">
        <v>38</v>
      </c>
      <c r="E15" s="5" t="s">
        <v>18</v>
      </c>
      <c r="F15" s="22" t="n">
        <v>49.75</v>
      </c>
      <c r="G15" s="22" t="n">
        <v>51.5</v>
      </c>
      <c r="H15" s="22" t="n">
        <v>50.7</v>
      </c>
      <c r="I15" s="18" t="n">
        <v>300</v>
      </c>
      <c r="J15" s="19" t="n">
        <f aca="false">(F15+G15+H15)/3</f>
        <v>50.65</v>
      </c>
      <c r="K15" s="20" t="n">
        <f aca="false">I15*J15</f>
        <v>15195</v>
      </c>
      <c r="L15" s="9"/>
      <c r="M15" s="21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11" customFormat="true" ht="27.75" hidden="false" customHeight="true" outlineLevel="0" collapsed="false">
      <c r="A16" s="15" t="n">
        <v>11</v>
      </c>
      <c r="B16" s="16" t="s">
        <v>39</v>
      </c>
      <c r="C16" s="16" t="s">
        <v>40</v>
      </c>
      <c r="D16" s="16" t="s">
        <v>41</v>
      </c>
      <c r="E16" s="5" t="s">
        <v>42</v>
      </c>
      <c r="F16" s="22" t="n">
        <v>324.2</v>
      </c>
      <c r="G16" s="22" t="n">
        <v>327.9</v>
      </c>
      <c r="H16" s="22" t="n">
        <v>325</v>
      </c>
      <c r="I16" s="18" t="n">
        <v>55</v>
      </c>
      <c r="J16" s="19" t="n">
        <f aca="false">(F16+G16+H16)/3</f>
        <v>325.7</v>
      </c>
      <c r="K16" s="20" t="n">
        <f aca="false">I16*J16</f>
        <v>17913.5</v>
      </c>
      <c r="L16" s="9"/>
      <c r="M16" s="2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11" customFormat="true" ht="24" hidden="false" customHeight="true" outlineLevel="0" collapsed="false">
      <c r="A17" s="15" t="n">
        <v>12</v>
      </c>
      <c r="B17" s="16" t="s">
        <v>43</v>
      </c>
      <c r="C17" s="16" t="s">
        <v>43</v>
      </c>
      <c r="D17" s="16" t="s">
        <v>44</v>
      </c>
      <c r="E17" s="5" t="s">
        <v>15</v>
      </c>
      <c r="F17" s="17" t="n">
        <v>742.7</v>
      </c>
      <c r="G17" s="17" t="n">
        <v>735.8</v>
      </c>
      <c r="H17" s="17" t="n">
        <v>740</v>
      </c>
      <c r="I17" s="18" t="n">
        <v>10</v>
      </c>
      <c r="J17" s="19" t="n">
        <f aca="false">(F17+G17+H17)/3</f>
        <v>739.5</v>
      </c>
      <c r="K17" s="20" t="n">
        <f aca="false">I17*J17</f>
        <v>7395</v>
      </c>
      <c r="L17" s="9"/>
      <c r="M17" s="2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11" customFormat="true" ht="25.5" hidden="false" customHeight="true" outlineLevel="0" collapsed="false">
      <c r="A18" s="15" t="n">
        <v>13</v>
      </c>
      <c r="B18" s="16" t="s">
        <v>45</v>
      </c>
      <c r="C18" s="16" t="s">
        <v>46</v>
      </c>
      <c r="D18" s="16" t="s">
        <v>47</v>
      </c>
      <c r="E18" s="5" t="s">
        <v>15</v>
      </c>
      <c r="F18" s="17" t="n">
        <v>528.75</v>
      </c>
      <c r="G18" s="17" t="n">
        <v>524.68</v>
      </c>
      <c r="H18" s="17" t="n">
        <v>530</v>
      </c>
      <c r="I18" s="18" t="n">
        <v>30</v>
      </c>
      <c r="J18" s="19" t="n">
        <f aca="false">(F18+G18+H18)/3</f>
        <v>527.81</v>
      </c>
      <c r="K18" s="20" t="n">
        <f aca="false">I18*J18</f>
        <v>15834.3</v>
      </c>
      <c r="L18" s="9"/>
      <c r="M18" s="2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11" customFormat="true" ht="28.5" hidden="false" customHeight="true" outlineLevel="0" collapsed="false">
      <c r="A19" s="15" t="n">
        <v>14</v>
      </c>
      <c r="B19" s="16" t="s">
        <v>48</v>
      </c>
      <c r="C19" s="16" t="s">
        <v>48</v>
      </c>
      <c r="D19" s="16" t="s">
        <v>49</v>
      </c>
      <c r="E19" s="5" t="s">
        <v>18</v>
      </c>
      <c r="F19" s="22" t="n">
        <v>442.34</v>
      </c>
      <c r="G19" s="22" t="n">
        <v>447.32</v>
      </c>
      <c r="H19" s="22" t="n">
        <v>445</v>
      </c>
      <c r="I19" s="18" t="n">
        <v>15</v>
      </c>
      <c r="J19" s="19" t="n">
        <f aca="false">(F19+G19+H19)/3</f>
        <v>444.89</v>
      </c>
      <c r="K19" s="20" t="n">
        <f aca="false">I19*J19</f>
        <v>6673.35</v>
      </c>
      <c r="L19" s="9"/>
      <c r="M19" s="2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11" customFormat="true" ht="26.25" hidden="false" customHeight="true" outlineLevel="0" collapsed="false">
      <c r="A20" s="15" t="n">
        <v>15</v>
      </c>
      <c r="B20" s="16" t="s">
        <v>50</v>
      </c>
      <c r="C20" s="16" t="s">
        <v>51</v>
      </c>
      <c r="D20" s="16" t="s">
        <v>52</v>
      </c>
      <c r="E20" s="5" t="s">
        <v>15</v>
      </c>
      <c r="F20" s="22" t="n">
        <v>59.86</v>
      </c>
      <c r="G20" s="22" t="n">
        <v>62.95</v>
      </c>
      <c r="H20" s="22" t="n">
        <v>63.4</v>
      </c>
      <c r="I20" s="18" t="n">
        <v>80</v>
      </c>
      <c r="J20" s="19" t="n">
        <f aca="false">(F20+G20+H20)/3</f>
        <v>62.07</v>
      </c>
      <c r="K20" s="20" t="n">
        <f aca="false">I20*J20</f>
        <v>4965.6</v>
      </c>
      <c r="L20" s="9"/>
      <c r="M20" s="2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11" customFormat="true" ht="28.5" hidden="false" customHeight="true" outlineLevel="0" collapsed="false">
      <c r="A21" s="15" t="n">
        <v>16</v>
      </c>
      <c r="B21" s="16" t="s">
        <v>50</v>
      </c>
      <c r="C21" s="16" t="s">
        <v>53</v>
      </c>
      <c r="D21" s="16" t="s">
        <v>54</v>
      </c>
      <c r="E21" s="5" t="s">
        <v>15</v>
      </c>
      <c r="F21" s="17" t="n">
        <v>301.24</v>
      </c>
      <c r="G21" s="17" t="n">
        <v>296.18</v>
      </c>
      <c r="H21" s="17" t="n">
        <v>300</v>
      </c>
      <c r="I21" s="18" t="n">
        <v>25</v>
      </c>
      <c r="J21" s="19" t="n">
        <f aca="false">(F21+G21+H21)/3</f>
        <v>299.14</v>
      </c>
      <c r="K21" s="20" t="n">
        <f aca="false">I21*J21</f>
        <v>7478.5</v>
      </c>
      <c r="L21" s="9"/>
      <c r="M21" s="2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11" customFormat="true" ht="20.1" hidden="false" customHeight="true" outlineLevel="0" collapsed="false">
      <c r="A22" s="15" t="n">
        <v>17</v>
      </c>
      <c r="B22" s="16" t="s">
        <v>55</v>
      </c>
      <c r="C22" s="16" t="s">
        <v>55</v>
      </c>
      <c r="D22" s="16" t="s">
        <v>56</v>
      </c>
      <c r="E22" s="5" t="s">
        <v>15</v>
      </c>
      <c r="F22" s="17" t="n">
        <v>22.45</v>
      </c>
      <c r="G22" s="17" t="n">
        <v>19.98</v>
      </c>
      <c r="H22" s="17" t="n">
        <v>20.5</v>
      </c>
      <c r="I22" s="18" t="n">
        <v>5</v>
      </c>
      <c r="J22" s="19" t="n">
        <f aca="false">(F22+G22+H22)/3</f>
        <v>20.98</v>
      </c>
      <c r="K22" s="20" t="n">
        <f aca="false">I22*J22</f>
        <v>104.9</v>
      </c>
      <c r="L22" s="9"/>
      <c r="M22" s="2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11" customFormat="true" ht="22.5" hidden="false" customHeight="true" outlineLevel="0" collapsed="false">
      <c r="A23" s="15" t="n">
        <v>18</v>
      </c>
      <c r="B23" s="16" t="s">
        <v>57</v>
      </c>
      <c r="C23" s="16" t="s">
        <v>57</v>
      </c>
      <c r="D23" s="16" t="s">
        <v>58</v>
      </c>
      <c r="E23" s="5" t="s">
        <v>15</v>
      </c>
      <c r="F23" s="17" t="n">
        <v>1750</v>
      </c>
      <c r="G23" s="17" t="n">
        <v>1685</v>
      </c>
      <c r="H23" s="17" t="n">
        <v>1700</v>
      </c>
      <c r="I23" s="18" t="n">
        <v>10</v>
      </c>
      <c r="J23" s="19" t="n">
        <f aca="false">(F23+G23+H23)/3</f>
        <v>1711.67</v>
      </c>
      <c r="K23" s="20" t="n">
        <f aca="false">I23*J23</f>
        <v>17116.7</v>
      </c>
      <c r="L23" s="9"/>
      <c r="M23" s="2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11" customFormat="true" ht="22.5" hidden="false" customHeight="true" outlineLevel="0" collapsed="false">
      <c r="A24" s="15" t="n">
        <v>19</v>
      </c>
      <c r="B24" s="16" t="s">
        <v>57</v>
      </c>
      <c r="C24" s="16" t="s">
        <v>57</v>
      </c>
      <c r="D24" s="16" t="s">
        <v>59</v>
      </c>
      <c r="E24" s="5" t="s">
        <v>60</v>
      </c>
      <c r="F24" s="17" t="n">
        <v>135.6</v>
      </c>
      <c r="G24" s="17" t="n">
        <v>132.6</v>
      </c>
      <c r="H24" s="17" t="n">
        <v>130</v>
      </c>
      <c r="I24" s="18" t="n">
        <v>5</v>
      </c>
      <c r="J24" s="19" t="n">
        <f aca="false">(F24+G24+H24)/3</f>
        <v>132.73</v>
      </c>
      <c r="K24" s="20" t="n">
        <f aca="false">I24*J24</f>
        <v>663.65</v>
      </c>
      <c r="L24" s="9"/>
      <c r="M24" s="2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11" customFormat="true" ht="30.75" hidden="false" customHeight="true" outlineLevel="0" collapsed="false">
      <c r="A25" s="15" t="n">
        <v>20</v>
      </c>
      <c r="B25" s="16" t="s">
        <v>61</v>
      </c>
      <c r="C25" s="16" t="s">
        <v>61</v>
      </c>
      <c r="D25" s="16" t="s">
        <v>62</v>
      </c>
      <c r="E25" s="5" t="s">
        <v>15</v>
      </c>
      <c r="F25" s="17" t="n">
        <v>14.8</v>
      </c>
      <c r="G25" s="17" t="n">
        <v>15.05</v>
      </c>
      <c r="H25" s="17" t="n">
        <v>14.67</v>
      </c>
      <c r="I25" s="18" t="n">
        <v>30</v>
      </c>
      <c r="J25" s="19" t="n">
        <f aca="false">(F25+G25+H25)/3</f>
        <v>14.84</v>
      </c>
      <c r="K25" s="20" t="n">
        <f aca="false">I25*J25</f>
        <v>445.2</v>
      </c>
      <c r="L25" s="9"/>
      <c r="M25" s="2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11" customFormat="true" ht="35.25" hidden="false" customHeight="true" outlineLevel="0" collapsed="false">
      <c r="A26" s="15" t="n">
        <v>21</v>
      </c>
      <c r="B26" s="16" t="s">
        <v>63</v>
      </c>
      <c r="C26" s="16" t="s">
        <v>63</v>
      </c>
      <c r="D26" s="16" t="s">
        <v>64</v>
      </c>
      <c r="E26" s="5" t="s">
        <v>15</v>
      </c>
      <c r="F26" s="22" t="n">
        <v>36.25</v>
      </c>
      <c r="G26" s="22" t="n">
        <v>35.85</v>
      </c>
      <c r="H26" s="22" t="n">
        <v>36</v>
      </c>
      <c r="I26" s="18" t="n">
        <v>100</v>
      </c>
      <c r="J26" s="19" t="n">
        <f aca="false">(F26+G26+H26)/3</f>
        <v>36.03</v>
      </c>
      <c r="K26" s="20" t="n">
        <f aca="false">I26*J26</f>
        <v>3603</v>
      </c>
      <c r="L26" s="9"/>
      <c r="M26" s="21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11" customFormat="true" ht="28.5" hidden="false" customHeight="true" outlineLevel="0" collapsed="false">
      <c r="A27" s="15" t="n">
        <v>22</v>
      </c>
      <c r="B27" s="16" t="s">
        <v>65</v>
      </c>
      <c r="C27" s="16" t="s">
        <v>65</v>
      </c>
      <c r="D27" s="16" t="s">
        <v>66</v>
      </c>
      <c r="E27" s="5" t="s">
        <v>15</v>
      </c>
      <c r="F27" s="22" t="n">
        <v>82.3</v>
      </c>
      <c r="G27" s="22" t="n">
        <v>81.2</v>
      </c>
      <c r="H27" s="22" t="n">
        <v>79.6</v>
      </c>
      <c r="I27" s="18" t="n">
        <v>5</v>
      </c>
      <c r="J27" s="19" t="n">
        <f aca="false">(F27+G27+H27)/3</f>
        <v>81.03</v>
      </c>
      <c r="K27" s="20" t="n">
        <f aca="false">I27*J27</f>
        <v>405.15</v>
      </c>
      <c r="L27" s="9"/>
      <c r="M27" s="21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11" customFormat="true" ht="28.5" hidden="false" customHeight="true" outlineLevel="0" collapsed="false">
      <c r="A28" s="15" t="n">
        <v>23</v>
      </c>
      <c r="B28" s="16" t="s">
        <v>67</v>
      </c>
      <c r="C28" s="16" t="s">
        <v>67</v>
      </c>
      <c r="D28" s="16" t="s">
        <v>68</v>
      </c>
      <c r="E28" s="5" t="s">
        <v>15</v>
      </c>
      <c r="F28" s="22" t="n">
        <v>44.55</v>
      </c>
      <c r="G28" s="22" t="n">
        <v>46.17</v>
      </c>
      <c r="H28" s="22" t="n">
        <v>45.9</v>
      </c>
      <c r="I28" s="18" t="n">
        <v>5</v>
      </c>
      <c r="J28" s="19" t="n">
        <f aca="false">(F28+G28+H28)/3</f>
        <v>45.54</v>
      </c>
      <c r="K28" s="20" t="n">
        <f aca="false">I28*J28</f>
        <v>227.7</v>
      </c>
      <c r="L28" s="9"/>
      <c r="M28" s="21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11" customFormat="true" ht="28.5" hidden="false" customHeight="true" outlineLevel="0" collapsed="false">
      <c r="A29" s="15" t="n">
        <v>24</v>
      </c>
      <c r="B29" s="16" t="s">
        <v>69</v>
      </c>
      <c r="C29" s="16" t="s">
        <v>70</v>
      </c>
      <c r="D29" s="16" t="s">
        <v>71</v>
      </c>
      <c r="E29" s="5" t="s">
        <v>15</v>
      </c>
      <c r="F29" s="22" t="n">
        <v>151.28</v>
      </c>
      <c r="G29" s="22" t="n">
        <v>149.86</v>
      </c>
      <c r="H29" s="22" t="n">
        <v>152.25</v>
      </c>
      <c r="I29" s="18" t="n">
        <v>30</v>
      </c>
      <c r="J29" s="19" t="n">
        <f aca="false">(F29+G29+H29)/3</f>
        <v>151.13</v>
      </c>
      <c r="K29" s="20" t="n">
        <f aca="false">I29*J29</f>
        <v>4533.9</v>
      </c>
      <c r="L29" s="9"/>
      <c r="M29" s="21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11" customFormat="true" ht="36" hidden="false" customHeight="true" outlineLevel="0" collapsed="false">
      <c r="A30" s="15" t="n">
        <v>25</v>
      </c>
      <c r="B30" s="16" t="s">
        <v>72</v>
      </c>
      <c r="C30" s="16" t="s">
        <v>72</v>
      </c>
      <c r="D30" s="16" t="s">
        <v>73</v>
      </c>
      <c r="E30" s="5" t="s">
        <v>15</v>
      </c>
      <c r="F30" s="22" t="n">
        <v>29.5</v>
      </c>
      <c r="G30" s="22" t="n">
        <v>33.24</v>
      </c>
      <c r="H30" s="22" t="n">
        <v>32.8</v>
      </c>
      <c r="I30" s="18" t="n">
        <v>30</v>
      </c>
      <c r="J30" s="19" t="n">
        <f aca="false">(F30+G30+H30)/3</f>
        <v>31.85</v>
      </c>
      <c r="K30" s="20" t="n">
        <f aca="false">I30*J30</f>
        <v>955.5</v>
      </c>
      <c r="L30" s="9"/>
      <c r="M30" s="21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11" customFormat="true" ht="28.5" hidden="false" customHeight="true" outlineLevel="0" collapsed="false">
      <c r="A31" s="15" t="n">
        <v>26</v>
      </c>
      <c r="B31" s="16"/>
      <c r="C31" s="16" t="s">
        <v>74</v>
      </c>
      <c r="D31" s="16" t="s">
        <v>75</v>
      </c>
      <c r="E31" s="5" t="s">
        <v>18</v>
      </c>
      <c r="F31" s="22" t="n">
        <v>300.2</v>
      </c>
      <c r="G31" s="22" t="n">
        <v>298.75</v>
      </c>
      <c r="H31" s="22" t="n">
        <v>301.7</v>
      </c>
      <c r="I31" s="18" t="n">
        <v>10</v>
      </c>
      <c r="J31" s="19" t="n">
        <f aca="false">(F31+G31+H31)/3</f>
        <v>300.22</v>
      </c>
      <c r="K31" s="20" t="n">
        <f aca="false">I31*J31</f>
        <v>3002.2</v>
      </c>
      <c r="L31" s="9"/>
      <c r="M31" s="2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11" customFormat="true" ht="29.25" hidden="false" customHeight="true" outlineLevel="0" collapsed="false">
      <c r="A32" s="15" t="n">
        <v>27</v>
      </c>
      <c r="B32" s="16" t="s">
        <v>76</v>
      </c>
      <c r="C32" s="16" t="s">
        <v>77</v>
      </c>
      <c r="D32" s="16" t="s">
        <v>78</v>
      </c>
      <c r="E32" s="5" t="s">
        <v>15</v>
      </c>
      <c r="F32" s="22" t="n">
        <v>151.25</v>
      </c>
      <c r="G32" s="22" t="n">
        <v>147.8</v>
      </c>
      <c r="H32" s="22" t="n">
        <v>148.1</v>
      </c>
      <c r="I32" s="18" t="n">
        <v>15</v>
      </c>
      <c r="J32" s="19" t="n">
        <f aca="false">(F32+G32+H32)/3</f>
        <v>149.05</v>
      </c>
      <c r="K32" s="20" t="n">
        <f aca="false">I32*J32</f>
        <v>2235.75</v>
      </c>
      <c r="L32" s="9"/>
      <c r="M32" s="2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11" customFormat="true" ht="29.25" hidden="false" customHeight="true" outlineLevel="0" collapsed="false">
      <c r="A33" s="15" t="n">
        <v>28</v>
      </c>
      <c r="B33" s="16" t="s">
        <v>79</v>
      </c>
      <c r="C33" s="16" t="s">
        <v>79</v>
      </c>
      <c r="D33" s="16" t="s">
        <v>80</v>
      </c>
      <c r="E33" s="5" t="s">
        <v>15</v>
      </c>
      <c r="F33" s="22" t="n">
        <v>644.5</v>
      </c>
      <c r="G33" s="22" t="n">
        <v>651.2</v>
      </c>
      <c r="H33" s="22" t="n">
        <v>645</v>
      </c>
      <c r="I33" s="18" t="n">
        <v>200</v>
      </c>
      <c r="J33" s="19" t="n">
        <f aca="false">(F33+G33+H33)/3</f>
        <v>646.9</v>
      </c>
      <c r="K33" s="20" t="n">
        <f aca="false">I33*J33</f>
        <v>129380</v>
      </c>
      <c r="L33" s="9"/>
      <c r="M33" s="2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1" customFormat="true" ht="29.25" hidden="false" customHeight="true" outlineLevel="0" collapsed="false">
      <c r="A34" s="15" t="n">
        <v>29</v>
      </c>
      <c r="B34" s="16" t="s">
        <v>81</v>
      </c>
      <c r="C34" s="16" t="s">
        <v>82</v>
      </c>
      <c r="D34" s="16" t="s">
        <v>83</v>
      </c>
      <c r="E34" s="5" t="s">
        <v>15</v>
      </c>
      <c r="F34" s="22" t="n">
        <v>39</v>
      </c>
      <c r="G34" s="22" t="n">
        <v>37.95</v>
      </c>
      <c r="H34" s="22" t="n">
        <v>38.2</v>
      </c>
      <c r="I34" s="18" t="n">
        <v>2</v>
      </c>
      <c r="J34" s="19" t="n">
        <f aca="false">(F34+G34+H34)/3</f>
        <v>38.38</v>
      </c>
      <c r="K34" s="20" t="n">
        <f aca="false">I34*J34</f>
        <v>76.76</v>
      </c>
      <c r="L34" s="9"/>
      <c r="M34" s="2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11" customFormat="true" ht="31.5" hidden="false" customHeight="true" outlineLevel="0" collapsed="false">
      <c r="A35" s="15" t="n">
        <v>30</v>
      </c>
      <c r="B35" s="16" t="s">
        <v>84</v>
      </c>
      <c r="C35" s="16" t="s">
        <v>85</v>
      </c>
      <c r="D35" s="16" t="s">
        <v>86</v>
      </c>
      <c r="E35" s="5" t="s">
        <v>18</v>
      </c>
      <c r="F35" s="22" t="n">
        <v>298.7</v>
      </c>
      <c r="G35" s="22" t="n">
        <v>302</v>
      </c>
      <c r="H35" s="22" t="n">
        <v>295</v>
      </c>
      <c r="I35" s="18" t="n">
        <v>5</v>
      </c>
      <c r="J35" s="19" t="n">
        <f aca="false">(F35+G35+H35)/3</f>
        <v>298.57</v>
      </c>
      <c r="K35" s="20" t="n">
        <f aca="false">I35*J35</f>
        <v>1492.85</v>
      </c>
      <c r="L35" s="9"/>
      <c r="M35" s="2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25.5" hidden="false" customHeight="false" outlineLevel="0" collapsed="false">
      <c r="A36" s="15" t="n">
        <v>31</v>
      </c>
      <c r="B36" s="16" t="s">
        <v>84</v>
      </c>
      <c r="C36" s="16" t="s">
        <v>87</v>
      </c>
      <c r="D36" s="16" t="s">
        <v>88</v>
      </c>
      <c r="E36" s="5" t="s">
        <v>18</v>
      </c>
      <c r="F36" s="17" t="n">
        <v>192.68</v>
      </c>
      <c r="G36" s="17" t="n">
        <v>191</v>
      </c>
      <c r="H36" s="17" t="n">
        <v>189.8</v>
      </c>
      <c r="I36" s="18" t="n">
        <v>10</v>
      </c>
      <c r="J36" s="19" t="n">
        <f aca="false">(F36+G36+H36)/3</f>
        <v>191.16</v>
      </c>
      <c r="K36" s="20" t="n">
        <f aca="false">I36*J36</f>
        <v>1911.6</v>
      </c>
      <c r="L36" s="9"/>
      <c r="M36" s="21"/>
    </row>
    <row r="37" s="11" customFormat="true" ht="28.5" hidden="false" customHeight="true" outlineLevel="0" collapsed="false">
      <c r="A37" s="15" t="n">
        <v>32</v>
      </c>
      <c r="B37" s="16" t="s">
        <v>69</v>
      </c>
      <c r="C37" s="16" t="s">
        <v>89</v>
      </c>
      <c r="D37" s="16" t="s">
        <v>90</v>
      </c>
      <c r="E37" s="5" t="s">
        <v>15</v>
      </c>
      <c r="F37" s="22" t="n">
        <v>15.46</v>
      </c>
      <c r="G37" s="22" t="n">
        <v>15.23</v>
      </c>
      <c r="H37" s="22" t="n">
        <v>15.5</v>
      </c>
      <c r="I37" s="18" t="n">
        <v>150</v>
      </c>
      <c r="J37" s="19" t="n">
        <f aca="false">(F37+G37+H37)/3</f>
        <v>15.4</v>
      </c>
      <c r="K37" s="20" t="n">
        <f aca="false">I37*J37</f>
        <v>2310</v>
      </c>
      <c r="L37" s="9"/>
      <c r="M37" s="2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25.5" hidden="false" customHeight="false" outlineLevel="0" collapsed="false">
      <c r="A38" s="15" t="n">
        <v>33</v>
      </c>
      <c r="B38" s="16" t="s">
        <v>91</v>
      </c>
      <c r="C38" s="16" t="s">
        <v>92</v>
      </c>
      <c r="D38" s="16" t="s">
        <v>93</v>
      </c>
      <c r="E38" s="5" t="s">
        <v>15</v>
      </c>
      <c r="F38" s="17" t="n">
        <v>121.23</v>
      </c>
      <c r="G38" s="17" t="n">
        <v>120.4</v>
      </c>
      <c r="H38" s="17" t="n">
        <v>119.6</v>
      </c>
      <c r="I38" s="18" t="n">
        <v>20</v>
      </c>
      <c r="J38" s="19" t="n">
        <f aca="false">(F38+G38+H38)/3</f>
        <v>120.41</v>
      </c>
      <c r="K38" s="20" t="n">
        <f aca="false">I38*J38</f>
        <v>2408.2</v>
      </c>
      <c r="L38" s="9"/>
      <c r="M38" s="21"/>
    </row>
    <row r="39" customFormat="false" ht="25.5" hidden="false" customHeight="false" outlineLevel="0" collapsed="false">
      <c r="A39" s="15" t="n">
        <v>34</v>
      </c>
      <c r="B39" s="16" t="s">
        <v>91</v>
      </c>
      <c r="C39" s="16" t="s">
        <v>94</v>
      </c>
      <c r="D39" s="16" t="s">
        <v>95</v>
      </c>
      <c r="E39" s="5" t="s">
        <v>15</v>
      </c>
      <c r="F39" s="17" t="n">
        <v>312.6</v>
      </c>
      <c r="G39" s="17" t="n">
        <v>294.3</v>
      </c>
      <c r="H39" s="17" t="n">
        <v>320</v>
      </c>
      <c r="I39" s="18" t="n">
        <v>30</v>
      </c>
      <c r="J39" s="19" t="n">
        <f aca="false">(F39+G39+H39)/3</f>
        <v>308.97</v>
      </c>
      <c r="K39" s="20" t="n">
        <f aca="false">I39*J39</f>
        <v>9269.1</v>
      </c>
      <c r="L39" s="9"/>
      <c r="M39" s="21"/>
    </row>
    <row r="40" customFormat="false" ht="12.75" hidden="false" customHeight="false" outlineLevel="0" collapsed="false">
      <c r="A40" s="15" t="n">
        <v>35</v>
      </c>
      <c r="B40" s="16" t="s">
        <v>96</v>
      </c>
      <c r="C40" s="16" t="s">
        <v>96</v>
      </c>
      <c r="D40" s="16" t="s">
        <v>97</v>
      </c>
      <c r="E40" s="5" t="s">
        <v>15</v>
      </c>
      <c r="F40" s="17" t="n">
        <v>12.2</v>
      </c>
      <c r="G40" s="17" t="n">
        <v>12.11</v>
      </c>
      <c r="H40" s="17" t="n">
        <v>11.9</v>
      </c>
      <c r="I40" s="18" t="n">
        <v>100</v>
      </c>
      <c r="J40" s="19" t="n">
        <f aca="false">(F40+G40+H40)/3</f>
        <v>12.07</v>
      </c>
      <c r="K40" s="20" t="n">
        <f aca="false">I40*J40</f>
        <v>1207</v>
      </c>
      <c r="L40" s="9"/>
      <c r="M40" s="21"/>
    </row>
    <row r="41" customFormat="false" ht="38.25" hidden="false" customHeight="false" outlineLevel="0" collapsed="false">
      <c r="A41" s="15" t="n">
        <v>36</v>
      </c>
      <c r="B41" s="16" t="s">
        <v>98</v>
      </c>
      <c r="C41" s="16" t="s">
        <v>99</v>
      </c>
      <c r="D41" s="16" t="s">
        <v>100</v>
      </c>
      <c r="E41" s="5" t="s">
        <v>18</v>
      </c>
      <c r="F41" s="17" t="n">
        <v>432.7</v>
      </c>
      <c r="G41" s="17" t="n">
        <v>428.9</v>
      </c>
      <c r="H41" s="17" t="n">
        <v>435</v>
      </c>
      <c r="I41" s="18" t="n">
        <v>50</v>
      </c>
      <c r="J41" s="19" t="n">
        <f aca="false">(F41+G41+H41)/3</f>
        <v>432.2</v>
      </c>
      <c r="K41" s="20" t="n">
        <f aca="false">I41*J41</f>
        <v>21610</v>
      </c>
      <c r="L41" s="9"/>
      <c r="M41" s="21"/>
    </row>
    <row r="42" customFormat="false" ht="25.5" hidden="false" customHeight="false" outlineLevel="0" collapsed="false">
      <c r="A42" s="15" t="n">
        <v>37</v>
      </c>
      <c r="B42" s="16" t="s">
        <v>19</v>
      </c>
      <c r="C42" s="16" t="s">
        <v>101</v>
      </c>
      <c r="D42" s="16" t="s">
        <v>102</v>
      </c>
      <c r="E42" s="5" t="s">
        <v>15</v>
      </c>
      <c r="F42" s="17" t="n">
        <v>652</v>
      </c>
      <c r="G42" s="17" t="n">
        <v>648.7</v>
      </c>
      <c r="H42" s="17" t="n">
        <v>650</v>
      </c>
      <c r="I42" s="18" t="n">
        <v>20</v>
      </c>
      <c r="J42" s="19" t="n">
        <f aca="false">(F42+G42+H42)/3</f>
        <v>650.23</v>
      </c>
      <c r="K42" s="20" t="n">
        <f aca="false">I42*J42</f>
        <v>13004.6</v>
      </c>
      <c r="L42" s="9"/>
      <c r="M42" s="21"/>
    </row>
    <row r="43" customFormat="false" ht="12.75" hidden="false" customHeight="false" outlineLevel="0" collapsed="false">
      <c r="A43" s="15" t="n">
        <v>38</v>
      </c>
      <c r="B43" s="16" t="s">
        <v>103</v>
      </c>
      <c r="C43" s="16" t="s">
        <v>104</v>
      </c>
      <c r="D43" s="16" t="s">
        <v>105</v>
      </c>
      <c r="E43" s="5" t="s">
        <v>15</v>
      </c>
      <c r="F43" s="22" t="n">
        <v>1585</v>
      </c>
      <c r="G43" s="22" t="n">
        <v>1574.2</v>
      </c>
      <c r="H43" s="22" t="n">
        <v>1580</v>
      </c>
      <c r="I43" s="18" t="n">
        <v>1</v>
      </c>
      <c r="J43" s="19" t="n">
        <f aca="false">(F43+G43+H43)/3</f>
        <v>1579.73</v>
      </c>
      <c r="K43" s="20" t="n">
        <f aca="false">I43*J43</f>
        <v>1579.73</v>
      </c>
      <c r="L43" s="9"/>
      <c r="M43" s="21"/>
    </row>
    <row r="44" s="11" customFormat="true" ht="25.5" hidden="false" customHeight="true" outlineLevel="0" collapsed="false">
      <c r="A44" s="15" t="n">
        <v>39</v>
      </c>
      <c r="B44" s="16" t="s">
        <v>81</v>
      </c>
      <c r="C44" s="16" t="s">
        <v>106</v>
      </c>
      <c r="D44" s="16" t="s">
        <v>107</v>
      </c>
      <c r="E44" s="5" t="s">
        <v>15</v>
      </c>
      <c r="F44" s="22" t="n">
        <v>172</v>
      </c>
      <c r="G44" s="22" t="n">
        <v>168.6</v>
      </c>
      <c r="H44" s="22" t="n">
        <v>170.6</v>
      </c>
      <c r="I44" s="18" t="n">
        <v>1</v>
      </c>
      <c r="J44" s="19" t="n">
        <f aca="false">(F44+G44+H44)/3</f>
        <v>170.4</v>
      </c>
      <c r="K44" s="20" t="n">
        <f aca="false">I44*J44</f>
        <v>170.4</v>
      </c>
      <c r="L44" s="9"/>
      <c r="M44" s="2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25.5" hidden="false" customHeight="false" outlineLevel="0" collapsed="false">
      <c r="A45" s="15" t="n">
        <v>40</v>
      </c>
      <c r="B45" s="16" t="s">
        <v>108</v>
      </c>
      <c r="C45" s="16" t="s">
        <v>109</v>
      </c>
      <c r="D45" s="16" t="s">
        <v>110</v>
      </c>
      <c r="E45" s="5" t="s">
        <v>18</v>
      </c>
      <c r="F45" s="17" t="n">
        <v>202.3</v>
      </c>
      <c r="G45" s="17" t="n">
        <v>199.55</v>
      </c>
      <c r="H45" s="17" t="n">
        <v>207</v>
      </c>
      <c r="I45" s="18" t="n">
        <v>50</v>
      </c>
      <c r="J45" s="19" t="n">
        <f aca="false">(F45+G45+H45)/3</f>
        <v>202.95</v>
      </c>
      <c r="K45" s="20" t="n">
        <f aca="false">I45*J45</f>
        <v>10147.5</v>
      </c>
      <c r="L45" s="9"/>
      <c r="M45" s="21"/>
    </row>
    <row r="46" customFormat="false" ht="33" hidden="false" customHeight="true" outlineLevel="0" collapsed="false">
      <c r="A46" s="15" t="n">
        <v>41</v>
      </c>
      <c r="B46" s="16" t="s">
        <v>111</v>
      </c>
      <c r="C46" s="16" t="s">
        <v>111</v>
      </c>
      <c r="D46" s="16" t="s">
        <v>112</v>
      </c>
      <c r="E46" s="5" t="s">
        <v>18</v>
      </c>
      <c r="F46" s="17" t="n">
        <v>15.8</v>
      </c>
      <c r="G46" s="17" t="n">
        <v>15.68</v>
      </c>
      <c r="H46" s="17" t="n">
        <v>16</v>
      </c>
      <c r="I46" s="18" t="n">
        <v>100</v>
      </c>
      <c r="J46" s="19" t="n">
        <f aca="false">(F46+G46+H46)/3</f>
        <v>15.83</v>
      </c>
      <c r="K46" s="20" t="n">
        <f aca="false">I46*J46</f>
        <v>1583</v>
      </c>
      <c r="L46" s="9"/>
      <c r="M46" s="21"/>
    </row>
    <row r="47" customFormat="false" ht="25.5" hidden="false" customHeight="false" outlineLevel="0" collapsed="false">
      <c r="A47" s="15" t="n">
        <v>42</v>
      </c>
      <c r="B47" s="16" t="s">
        <v>113</v>
      </c>
      <c r="C47" s="16" t="s">
        <v>113</v>
      </c>
      <c r="D47" s="16" t="s">
        <v>114</v>
      </c>
      <c r="E47" s="5" t="s">
        <v>15</v>
      </c>
      <c r="F47" s="17" t="n">
        <v>14.34</v>
      </c>
      <c r="G47" s="17" t="n">
        <v>16.4</v>
      </c>
      <c r="H47" s="17" t="n">
        <v>10.2</v>
      </c>
      <c r="I47" s="18" t="n">
        <v>30</v>
      </c>
      <c r="J47" s="19" t="n">
        <f aca="false">(F47+G47+H47)/3</f>
        <v>13.65</v>
      </c>
      <c r="K47" s="20" t="n">
        <f aca="false">I47*J47</f>
        <v>409.5</v>
      </c>
      <c r="L47" s="9"/>
      <c r="M47" s="21"/>
    </row>
    <row r="48" customFormat="false" ht="25.5" hidden="false" customHeight="false" outlineLevel="0" collapsed="false">
      <c r="A48" s="15" t="n">
        <v>43</v>
      </c>
      <c r="B48" s="16" t="s">
        <v>115</v>
      </c>
      <c r="C48" s="16" t="s">
        <v>116</v>
      </c>
      <c r="D48" s="16" t="s">
        <v>117</v>
      </c>
      <c r="E48" s="5" t="s">
        <v>15</v>
      </c>
      <c r="F48" s="17" t="n">
        <v>298.7</v>
      </c>
      <c r="G48" s="17" t="n">
        <v>302</v>
      </c>
      <c r="H48" s="17" t="n">
        <v>295.5</v>
      </c>
      <c r="I48" s="18" t="n">
        <v>45</v>
      </c>
      <c r="J48" s="19" t="n">
        <f aca="false">(F48+G48+H48)/3</f>
        <v>298.73</v>
      </c>
      <c r="K48" s="20" t="n">
        <f aca="false">I48*J48</f>
        <v>13442.85</v>
      </c>
      <c r="L48" s="9"/>
      <c r="M48" s="21"/>
    </row>
    <row r="49" customFormat="false" ht="25.5" hidden="false" customHeight="false" outlineLevel="0" collapsed="false">
      <c r="A49" s="15" t="n">
        <v>44</v>
      </c>
      <c r="B49" s="16" t="s">
        <v>118</v>
      </c>
      <c r="C49" s="16" t="s">
        <v>119</v>
      </c>
      <c r="D49" s="16" t="s">
        <v>120</v>
      </c>
      <c r="E49" s="5" t="s">
        <v>60</v>
      </c>
      <c r="F49" s="17" t="n">
        <v>372.2</v>
      </c>
      <c r="G49" s="17" t="n">
        <v>365</v>
      </c>
      <c r="H49" s="17" t="n">
        <v>370</v>
      </c>
      <c r="I49" s="18" t="n">
        <v>10</v>
      </c>
      <c r="J49" s="19" t="n">
        <f aca="false">(F49+G49+H49)/3</f>
        <v>369.07</v>
      </c>
      <c r="K49" s="20" t="n">
        <f aca="false">I49*J49</f>
        <v>3690.7</v>
      </c>
      <c r="L49" s="9"/>
      <c r="M49" s="21"/>
    </row>
    <row r="50" customFormat="false" ht="25.5" hidden="false" customHeight="false" outlineLevel="0" collapsed="false">
      <c r="A50" s="15" t="n">
        <v>45</v>
      </c>
      <c r="B50" s="16" t="s">
        <v>121</v>
      </c>
      <c r="C50" s="16" t="s">
        <v>121</v>
      </c>
      <c r="D50" s="16" t="s">
        <v>122</v>
      </c>
      <c r="E50" s="5" t="s">
        <v>15</v>
      </c>
      <c r="F50" s="17" t="n">
        <v>5.1</v>
      </c>
      <c r="G50" s="17" t="n">
        <v>4.8</v>
      </c>
      <c r="H50" s="17" t="n">
        <v>5</v>
      </c>
      <c r="I50" s="18" t="n">
        <v>30</v>
      </c>
      <c r="J50" s="19" t="n">
        <f aca="false">(F50+G50+H50)/3</f>
        <v>4.97</v>
      </c>
      <c r="K50" s="20" t="n">
        <f aca="false">I50*J50</f>
        <v>149.1</v>
      </c>
      <c r="L50" s="9"/>
      <c r="M50" s="21"/>
    </row>
    <row r="51" customFormat="false" ht="38.25" hidden="false" customHeight="false" outlineLevel="0" collapsed="false">
      <c r="A51" s="15" t="n">
        <v>46</v>
      </c>
      <c r="B51" s="16" t="s">
        <v>123</v>
      </c>
      <c r="C51" s="16" t="s">
        <v>124</v>
      </c>
      <c r="D51" s="16" t="s">
        <v>125</v>
      </c>
      <c r="E51" s="5" t="s">
        <v>15</v>
      </c>
      <c r="F51" s="17" t="n">
        <v>690</v>
      </c>
      <c r="G51" s="17" t="n">
        <v>693</v>
      </c>
      <c r="H51" s="17" t="n">
        <v>685.7</v>
      </c>
      <c r="I51" s="18" t="n">
        <v>5</v>
      </c>
      <c r="J51" s="19" t="n">
        <f aca="false">(F51+G51+H51)/3</f>
        <v>689.57</v>
      </c>
      <c r="K51" s="20" t="n">
        <f aca="false">I51*J51</f>
        <v>3447.85</v>
      </c>
      <c r="L51" s="9"/>
      <c r="M51" s="21"/>
    </row>
    <row r="52" customFormat="false" ht="51" hidden="false" customHeight="false" outlineLevel="0" collapsed="false">
      <c r="A52" s="15" t="n">
        <v>47</v>
      </c>
      <c r="B52" s="23" t="s">
        <v>126</v>
      </c>
      <c r="C52" s="16" t="s">
        <v>127</v>
      </c>
      <c r="D52" s="16" t="s">
        <v>128</v>
      </c>
      <c r="E52" s="5" t="s">
        <v>15</v>
      </c>
      <c r="F52" s="17" t="n">
        <v>472</v>
      </c>
      <c r="G52" s="17" t="n">
        <v>468.8</v>
      </c>
      <c r="H52" s="17" t="n">
        <v>476</v>
      </c>
      <c r="I52" s="18" t="n">
        <v>10</v>
      </c>
      <c r="J52" s="19" t="n">
        <f aca="false">(F52+G52+H52)/3</f>
        <v>472.27</v>
      </c>
      <c r="K52" s="20" t="n">
        <f aca="false">I52*J52</f>
        <v>4722.7</v>
      </c>
      <c r="L52" s="9"/>
      <c r="M52" s="21"/>
    </row>
    <row r="53" customFormat="false" ht="76.5" hidden="false" customHeight="false" outlineLevel="0" collapsed="false">
      <c r="A53" s="15" t="n">
        <v>48</v>
      </c>
      <c r="B53" s="23" t="s">
        <v>129</v>
      </c>
      <c r="C53" s="16" t="s">
        <v>130</v>
      </c>
      <c r="D53" s="16" t="s">
        <v>131</v>
      </c>
      <c r="E53" s="5" t="s">
        <v>15</v>
      </c>
      <c r="F53" s="17" t="n">
        <v>42</v>
      </c>
      <c r="G53" s="17" t="n">
        <v>41.2</v>
      </c>
      <c r="H53" s="17" t="n">
        <v>39</v>
      </c>
      <c r="I53" s="18" t="n">
        <v>10</v>
      </c>
      <c r="J53" s="19" t="n">
        <f aca="false">(F53+G53+H53)/3</f>
        <v>40.73</v>
      </c>
      <c r="K53" s="20" t="n">
        <f aca="false">I53*J53</f>
        <v>407.3</v>
      </c>
      <c r="L53" s="9"/>
      <c r="M53" s="21"/>
    </row>
    <row r="54" customFormat="false" ht="25.5" hidden="false" customHeight="false" outlineLevel="0" collapsed="false">
      <c r="A54" s="15" t="n">
        <v>49</v>
      </c>
      <c r="B54" s="23" t="s">
        <v>132</v>
      </c>
      <c r="C54" s="16" t="s">
        <v>133</v>
      </c>
      <c r="D54" s="16" t="s">
        <v>134</v>
      </c>
      <c r="E54" s="5" t="s">
        <v>15</v>
      </c>
      <c r="F54" s="17" t="n">
        <v>82.3</v>
      </c>
      <c r="G54" s="17" t="n">
        <v>81</v>
      </c>
      <c r="H54" s="17" t="n">
        <v>78.25</v>
      </c>
      <c r="I54" s="18" t="n">
        <v>300</v>
      </c>
      <c r="J54" s="19" t="n">
        <f aca="false">(F54+G54+H54)/3</f>
        <v>80.52</v>
      </c>
      <c r="K54" s="20" t="n">
        <f aca="false">I54*J54</f>
        <v>24156</v>
      </c>
      <c r="L54" s="9"/>
      <c r="M54" s="21"/>
    </row>
    <row r="55" customFormat="false" ht="25.5" hidden="false" customHeight="false" outlineLevel="0" collapsed="false">
      <c r="A55" s="15" t="n">
        <v>50</v>
      </c>
      <c r="B55" s="23" t="s">
        <v>135</v>
      </c>
      <c r="C55" s="16" t="s">
        <v>136</v>
      </c>
      <c r="D55" s="16" t="s">
        <v>134</v>
      </c>
      <c r="E55" s="5" t="s">
        <v>15</v>
      </c>
      <c r="F55" s="17" t="n">
        <v>139.6</v>
      </c>
      <c r="G55" s="17" t="n">
        <v>138.5</v>
      </c>
      <c r="H55" s="17" t="n">
        <v>141</v>
      </c>
      <c r="I55" s="18" t="n">
        <v>20</v>
      </c>
      <c r="J55" s="19" t="n">
        <f aca="false">(F55+G55+H55)/3</f>
        <v>139.7</v>
      </c>
      <c r="K55" s="20" t="n">
        <f aca="false">I55*J55</f>
        <v>2794</v>
      </c>
      <c r="L55" s="9"/>
      <c r="M55" s="21"/>
    </row>
    <row r="56" customFormat="false" ht="25.5" hidden="false" customHeight="false" outlineLevel="0" collapsed="false">
      <c r="A56" s="15" t="n">
        <v>51</v>
      </c>
      <c r="B56" s="23" t="s">
        <v>137</v>
      </c>
      <c r="C56" s="16" t="s">
        <v>138</v>
      </c>
      <c r="D56" s="16" t="s">
        <v>139</v>
      </c>
      <c r="E56" s="5" t="s">
        <v>15</v>
      </c>
      <c r="F56" s="17" t="n">
        <v>640</v>
      </c>
      <c r="G56" s="17" t="n">
        <v>638.5</v>
      </c>
      <c r="H56" s="17" t="n">
        <v>643</v>
      </c>
      <c r="I56" s="18" t="n">
        <v>1</v>
      </c>
      <c r="J56" s="19" t="n">
        <f aca="false">(F56+G56+H56)/3</f>
        <v>640.5</v>
      </c>
      <c r="K56" s="20" t="n">
        <f aca="false">I56*J56</f>
        <v>640.5</v>
      </c>
      <c r="L56" s="9"/>
      <c r="M56" s="21"/>
    </row>
    <row r="57" customFormat="false" ht="51" hidden="false" customHeight="false" outlineLevel="0" collapsed="false">
      <c r="A57" s="15" t="n">
        <v>52</v>
      </c>
      <c r="B57" s="23" t="s">
        <v>140</v>
      </c>
      <c r="C57" s="16" t="s">
        <v>141</v>
      </c>
      <c r="D57" s="16" t="s">
        <v>142</v>
      </c>
      <c r="E57" s="5" t="s">
        <v>15</v>
      </c>
      <c r="F57" s="17" t="n">
        <v>395.5</v>
      </c>
      <c r="G57" s="17" t="n">
        <v>392.1</v>
      </c>
      <c r="H57" s="17" t="n">
        <v>388</v>
      </c>
      <c r="I57" s="18" t="n">
        <v>3</v>
      </c>
      <c r="J57" s="19" t="n">
        <f aca="false">(F57+G57+H57)/3</f>
        <v>391.87</v>
      </c>
      <c r="K57" s="20" t="n">
        <f aca="false">I57*J57</f>
        <v>1175.61</v>
      </c>
      <c r="L57" s="9"/>
      <c r="M57" s="21"/>
    </row>
    <row r="58" customFormat="false" ht="25.5" hidden="false" customHeight="false" outlineLevel="0" collapsed="false">
      <c r="A58" s="15" t="n">
        <v>53</v>
      </c>
      <c r="B58" s="23" t="s">
        <v>143</v>
      </c>
      <c r="C58" s="16" t="s">
        <v>144</v>
      </c>
      <c r="D58" s="16" t="s">
        <v>145</v>
      </c>
      <c r="E58" s="5" t="s">
        <v>15</v>
      </c>
      <c r="F58" s="17" t="n">
        <v>186.3</v>
      </c>
      <c r="G58" s="17" t="n">
        <v>183.2</v>
      </c>
      <c r="H58" s="17" t="n">
        <v>187</v>
      </c>
      <c r="I58" s="18" t="n">
        <v>20</v>
      </c>
      <c r="J58" s="19" t="n">
        <f aca="false">(F58+G58+H58)/3</f>
        <v>185.5</v>
      </c>
      <c r="K58" s="20" t="n">
        <f aca="false">I58*J58</f>
        <v>3710</v>
      </c>
      <c r="L58" s="9"/>
      <c r="M58" s="21"/>
    </row>
    <row r="59" customFormat="false" ht="38.25" hidden="false" customHeight="false" outlineLevel="0" collapsed="false">
      <c r="A59" s="15" t="n">
        <v>54</v>
      </c>
      <c r="B59" s="23" t="s">
        <v>146</v>
      </c>
      <c r="C59" s="16" t="s">
        <v>147</v>
      </c>
      <c r="D59" s="16" t="s">
        <v>148</v>
      </c>
      <c r="E59" s="5" t="s">
        <v>18</v>
      </c>
      <c r="F59" s="17" t="n">
        <v>128.7</v>
      </c>
      <c r="G59" s="17" t="n">
        <v>126</v>
      </c>
      <c r="H59" s="17" t="n">
        <v>130</v>
      </c>
      <c r="I59" s="18" t="n">
        <v>20</v>
      </c>
      <c r="J59" s="19" t="n">
        <f aca="false">(F59+G59+H59)/3</f>
        <v>128.23</v>
      </c>
      <c r="K59" s="20" t="n">
        <f aca="false">I59*J59</f>
        <v>2564.6</v>
      </c>
      <c r="L59" s="9"/>
      <c r="M59" s="21"/>
    </row>
    <row r="60" customFormat="false" ht="25.5" hidden="false" customHeight="false" outlineLevel="0" collapsed="false">
      <c r="A60" s="15" t="n">
        <v>55</v>
      </c>
      <c r="B60" s="23" t="s">
        <v>149</v>
      </c>
      <c r="C60" s="16" t="s">
        <v>150</v>
      </c>
      <c r="D60" s="16" t="s">
        <v>151</v>
      </c>
      <c r="E60" s="5" t="s">
        <v>18</v>
      </c>
      <c r="F60" s="17" t="n">
        <v>284</v>
      </c>
      <c r="G60" s="17" t="n">
        <v>278.6</v>
      </c>
      <c r="H60" s="17" t="n">
        <v>280</v>
      </c>
      <c r="I60" s="18" t="n">
        <v>5</v>
      </c>
      <c r="J60" s="19" t="n">
        <f aca="false">(F60+G60+H60)/3</f>
        <v>280.87</v>
      </c>
      <c r="K60" s="20" t="n">
        <f aca="false">I60*J60</f>
        <v>1404.35</v>
      </c>
      <c r="L60" s="9"/>
      <c r="M60" s="21"/>
    </row>
    <row r="61" customFormat="false" ht="25.5" hidden="false" customHeight="false" outlineLevel="0" collapsed="false">
      <c r="A61" s="15" t="n">
        <v>56</v>
      </c>
      <c r="B61" s="23" t="s">
        <v>152</v>
      </c>
      <c r="C61" s="16" t="s">
        <v>153</v>
      </c>
      <c r="D61" s="16" t="s">
        <v>154</v>
      </c>
      <c r="E61" s="5" t="s">
        <v>15</v>
      </c>
      <c r="F61" s="17" t="n">
        <v>358.8</v>
      </c>
      <c r="G61" s="17" t="n">
        <v>354.7</v>
      </c>
      <c r="H61" s="17" t="n">
        <v>360</v>
      </c>
      <c r="I61" s="18" t="n">
        <v>5</v>
      </c>
      <c r="J61" s="19" t="n">
        <f aca="false">(F61+G61+H61)/3</f>
        <v>357.83</v>
      </c>
      <c r="K61" s="20" t="n">
        <f aca="false">I61*J61</f>
        <v>1789.15</v>
      </c>
      <c r="L61" s="9"/>
      <c r="M61" s="21"/>
    </row>
    <row r="62" customFormat="false" ht="25.5" hidden="false" customHeight="false" outlineLevel="0" collapsed="false">
      <c r="A62" s="24" t="n">
        <v>57</v>
      </c>
      <c r="B62" s="25" t="s">
        <v>155</v>
      </c>
      <c r="C62" s="26" t="s">
        <v>156</v>
      </c>
      <c r="D62" s="26" t="s">
        <v>157</v>
      </c>
      <c r="E62" s="27" t="s">
        <v>15</v>
      </c>
      <c r="F62" s="28" t="n">
        <v>369.2</v>
      </c>
      <c r="G62" s="17" t="n">
        <v>372.2</v>
      </c>
      <c r="H62" s="17" t="n">
        <v>367.5</v>
      </c>
      <c r="I62" s="18" t="n">
        <v>5</v>
      </c>
      <c r="J62" s="19" t="n">
        <f aca="false">(F62+G62+H62)/3</f>
        <v>369.63</v>
      </c>
      <c r="K62" s="20" t="n">
        <f aca="false">I62*J62</f>
        <v>1848.15</v>
      </c>
      <c r="L62" s="9"/>
      <c r="M62" s="21"/>
    </row>
    <row r="63" customFormat="false" ht="105.75" hidden="false" customHeight="true" outlineLevel="0" collapsed="false">
      <c r="A63" s="15" t="n">
        <v>58</v>
      </c>
      <c r="B63" s="29" t="s">
        <v>158</v>
      </c>
      <c r="C63" s="30" t="s">
        <v>159</v>
      </c>
      <c r="D63" s="29" t="s">
        <v>160</v>
      </c>
      <c r="E63" s="5"/>
      <c r="F63" s="22" t="n">
        <v>8300</v>
      </c>
      <c r="G63" s="17" t="n">
        <v>8250</v>
      </c>
      <c r="H63" s="17" t="n">
        <v>8252.6</v>
      </c>
      <c r="I63" s="18" t="n">
        <v>1</v>
      </c>
      <c r="J63" s="19" t="n">
        <f aca="false">(F63+G63+H63)/3</f>
        <v>8267.53</v>
      </c>
      <c r="K63" s="20" t="n">
        <f aca="false">I63*J63</f>
        <v>8267.53</v>
      </c>
      <c r="L63" s="9"/>
      <c r="M63" s="21"/>
    </row>
    <row r="64" customFormat="false" ht="78.75" hidden="false" customHeight="true" outlineLevel="0" collapsed="false">
      <c r="A64" s="15" t="n">
        <v>59</v>
      </c>
      <c r="B64" s="29" t="s">
        <v>158</v>
      </c>
      <c r="C64" s="29" t="s">
        <v>161</v>
      </c>
      <c r="D64" s="29" t="s">
        <v>162</v>
      </c>
      <c r="E64" s="5"/>
      <c r="F64" s="22" t="n">
        <v>8290</v>
      </c>
      <c r="G64" s="17" t="n">
        <v>8260</v>
      </c>
      <c r="H64" s="17" t="n">
        <v>8252.6</v>
      </c>
      <c r="I64" s="18" t="n">
        <v>1</v>
      </c>
      <c r="J64" s="19" t="n">
        <f aca="false">(F64+G64+H64)/3</f>
        <v>8267.53</v>
      </c>
      <c r="K64" s="20" t="n">
        <f aca="false">I64*J64</f>
        <v>8267.53</v>
      </c>
      <c r="L64" s="9"/>
      <c r="M64" s="21"/>
    </row>
    <row r="65" customFormat="false" ht="38.25" hidden="false" customHeight="false" outlineLevel="0" collapsed="false">
      <c r="A65" s="31" t="n">
        <v>60</v>
      </c>
      <c r="B65" s="32" t="s">
        <v>163</v>
      </c>
      <c r="C65" s="33" t="s">
        <v>164</v>
      </c>
      <c r="D65" s="33" t="s">
        <v>165</v>
      </c>
      <c r="E65" s="13" t="s">
        <v>15</v>
      </c>
      <c r="F65" s="34" t="n">
        <v>383.1</v>
      </c>
      <c r="G65" s="17" t="n">
        <v>374.3</v>
      </c>
      <c r="H65" s="17" t="n">
        <v>381</v>
      </c>
      <c r="I65" s="18" t="n">
        <v>1</v>
      </c>
      <c r="J65" s="19" t="n">
        <f aca="false">(F65+G65+H65)/3</f>
        <v>379.47</v>
      </c>
      <c r="K65" s="20" t="n">
        <f aca="false">I65*J65</f>
        <v>379.47</v>
      </c>
      <c r="L65" s="9"/>
      <c r="M65" s="21"/>
    </row>
    <row r="66" customFormat="false" ht="25.5" hidden="false" customHeight="false" outlineLevel="0" collapsed="false">
      <c r="A66" s="15" t="n">
        <v>61</v>
      </c>
      <c r="B66" s="23" t="s">
        <v>166</v>
      </c>
      <c r="C66" s="16" t="s">
        <v>167</v>
      </c>
      <c r="D66" s="16" t="s">
        <v>168</v>
      </c>
      <c r="E66" s="5" t="s">
        <v>60</v>
      </c>
      <c r="F66" s="17" t="n">
        <v>299.2</v>
      </c>
      <c r="G66" s="17" t="n">
        <v>276.9</v>
      </c>
      <c r="H66" s="17" t="n">
        <v>280</v>
      </c>
      <c r="I66" s="18" t="n">
        <v>3</v>
      </c>
      <c r="J66" s="19" t="n">
        <f aca="false">(F66+G66+H66)/3</f>
        <v>285.37</v>
      </c>
      <c r="K66" s="20" t="n">
        <f aca="false">I66*J66</f>
        <v>856.11</v>
      </c>
      <c r="L66" s="9"/>
      <c r="M66" s="21"/>
    </row>
    <row r="67" customFormat="false" ht="38.25" hidden="false" customHeight="false" outlineLevel="0" collapsed="false">
      <c r="A67" s="15" t="n">
        <v>62</v>
      </c>
      <c r="B67" s="23" t="s">
        <v>166</v>
      </c>
      <c r="C67" s="16" t="s">
        <v>169</v>
      </c>
      <c r="D67" s="16" t="s">
        <v>170</v>
      </c>
      <c r="E67" s="5" t="s">
        <v>15</v>
      </c>
      <c r="F67" s="17" t="n">
        <v>1355</v>
      </c>
      <c r="G67" s="17" t="n">
        <v>1365</v>
      </c>
      <c r="H67" s="17" t="n">
        <v>1370</v>
      </c>
      <c r="I67" s="18" t="n">
        <v>20</v>
      </c>
      <c r="J67" s="19" t="n">
        <f aca="false">(F67+G67+H67)/3</f>
        <v>1363.33</v>
      </c>
      <c r="K67" s="20" t="n">
        <f aca="false">I67*J67</f>
        <v>27266.6</v>
      </c>
      <c r="L67" s="9"/>
      <c r="M67" s="21"/>
    </row>
    <row r="68" customFormat="false" ht="12.75" hidden="false" customHeight="false" outlineLevel="0" collapsed="false">
      <c r="A68" s="15" t="n">
        <v>63</v>
      </c>
      <c r="B68" s="23" t="s">
        <v>171</v>
      </c>
      <c r="C68" s="16" t="s">
        <v>172</v>
      </c>
      <c r="D68" s="16" t="s">
        <v>173</v>
      </c>
      <c r="E68" s="5" t="s">
        <v>15</v>
      </c>
      <c r="F68" s="17" t="n">
        <v>287.4</v>
      </c>
      <c r="G68" s="17" t="n">
        <v>303.4</v>
      </c>
      <c r="H68" s="17" t="n">
        <v>295</v>
      </c>
      <c r="I68" s="18" t="n">
        <v>1</v>
      </c>
      <c r="J68" s="19" t="n">
        <f aca="false">(F68+G68+H68)/3</f>
        <v>295.27</v>
      </c>
      <c r="K68" s="20" t="n">
        <f aca="false">I68*J68</f>
        <v>295.27</v>
      </c>
      <c r="L68" s="9"/>
      <c r="M68" s="21"/>
    </row>
    <row r="69" customFormat="false" ht="25.5" hidden="false" customHeight="false" outlineLevel="0" collapsed="false">
      <c r="A69" s="15" t="n">
        <v>64</v>
      </c>
      <c r="B69" s="23" t="s">
        <v>174</v>
      </c>
      <c r="C69" s="16" t="s">
        <v>174</v>
      </c>
      <c r="D69" s="16" t="s">
        <v>175</v>
      </c>
      <c r="E69" s="5" t="s">
        <v>15</v>
      </c>
      <c r="F69" s="20" t="n">
        <v>24.1</v>
      </c>
      <c r="G69" s="19" t="n">
        <v>22.75</v>
      </c>
      <c r="H69" s="19" t="n">
        <v>23.2</v>
      </c>
      <c r="I69" s="18" t="n">
        <v>60</v>
      </c>
      <c r="J69" s="19" t="n">
        <f aca="false">(F69+G69+H69)/3</f>
        <v>23.35</v>
      </c>
      <c r="K69" s="20" t="n">
        <f aca="false">I69*J69</f>
        <v>1401</v>
      </c>
      <c r="L69" s="9"/>
      <c r="M69" s="21"/>
    </row>
    <row r="70" customFormat="false" ht="25.5" hidden="false" customHeight="false" outlineLevel="0" collapsed="false">
      <c r="A70" s="15" t="n">
        <v>65</v>
      </c>
      <c r="B70" s="23" t="s">
        <v>176</v>
      </c>
      <c r="C70" s="16" t="s">
        <v>177</v>
      </c>
      <c r="D70" s="16" t="s">
        <v>178</v>
      </c>
      <c r="E70" s="5" t="s">
        <v>18</v>
      </c>
      <c r="F70" s="20" t="n">
        <v>405</v>
      </c>
      <c r="G70" s="19" t="n">
        <v>398.8</v>
      </c>
      <c r="H70" s="19" t="n">
        <v>417</v>
      </c>
      <c r="I70" s="18" t="n">
        <v>5</v>
      </c>
      <c r="J70" s="19" t="n">
        <f aca="false">(F70+G70+H70)/3</f>
        <v>406.93</v>
      </c>
      <c r="K70" s="20" t="n">
        <f aca="false">I70*J70</f>
        <v>2034.65</v>
      </c>
      <c r="L70" s="9"/>
      <c r="M70" s="21"/>
    </row>
    <row r="71" customFormat="false" ht="25.5" hidden="false" customHeight="false" outlineLevel="0" collapsed="false">
      <c r="A71" s="15" t="n">
        <v>66</v>
      </c>
      <c r="B71" s="23" t="s">
        <v>176</v>
      </c>
      <c r="C71" s="16" t="s">
        <v>177</v>
      </c>
      <c r="D71" s="16" t="s">
        <v>179</v>
      </c>
      <c r="E71" s="5" t="s">
        <v>15</v>
      </c>
      <c r="F71" s="20" t="n">
        <v>251.6</v>
      </c>
      <c r="G71" s="19" t="n">
        <v>248.9</v>
      </c>
      <c r="H71" s="19" t="n">
        <v>253</v>
      </c>
      <c r="I71" s="18" t="n">
        <v>10</v>
      </c>
      <c r="J71" s="19" t="n">
        <f aca="false">(F71+G71+H71)/3</f>
        <v>251.17</v>
      </c>
      <c r="K71" s="20" t="n">
        <f aca="false">I71*J71</f>
        <v>2511.7</v>
      </c>
      <c r="L71" s="9"/>
      <c r="M71" s="21"/>
    </row>
    <row r="72" s="11" customFormat="true" ht="24.95" hidden="false" customHeight="true" outlineLevel="0" collapsed="false">
      <c r="A72" s="15" t="n">
        <v>67</v>
      </c>
      <c r="B72" s="23" t="s">
        <v>180</v>
      </c>
      <c r="C72" s="16" t="s">
        <v>181</v>
      </c>
      <c r="D72" s="16" t="s">
        <v>182</v>
      </c>
      <c r="E72" s="5" t="s">
        <v>15</v>
      </c>
      <c r="F72" s="35" t="n">
        <v>283.7</v>
      </c>
      <c r="G72" s="35" t="n">
        <v>276.85</v>
      </c>
      <c r="H72" s="35" t="n">
        <v>280</v>
      </c>
      <c r="I72" s="36" t="n">
        <v>20</v>
      </c>
      <c r="J72" s="37" t="n">
        <f aca="false">(F72+G72+H72)/3</f>
        <v>280.18</v>
      </c>
      <c r="K72" s="38" t="n">
        <f aca="false">I72*J72</f>
        <v>5603.6</v>
      </c>
      <c r="L72" s="9"/>
      <c r="M72" s="2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25.5" hidden="false" customHeight="false" outlineLevel="0" collapsed="false">
      <c r="A73" s="15" t="n">
        <v>68</v>
      </c>
      <c r="B73" s="23" t="s">
        <v>183</v>
      </c>
      <c r="C73" s="16" t="s">
        <v>184</v>
      </c>
      <c r="D73" s="16" t="s">
        <v>185</v>
      </c>
      <c r="E73" s="5" t="s">
        <v>18</v>
      </c>
      <c r="F73" s="20" t="n">
        <v>271.1</v>
      </c>
      <c r="G73" s="39" t="n">
        <v>269.8</v>
      </c>
      <c r="H73" s="39" t="n">
        <v>273</v>
      </c>
      <c r="I73" s="18" t="n">
        <v>20</v>
      </c>
      <c r="J73" s="39" t="n">
        <f aca="false">(F73+G73+H73)/3</f>
        <v>271.3</v>
      </c>
      <c r="K73" s="40" t="n">
        <f aca="false">I73*J73</f>
        <v>5426</v>
      </c>
      <c r="L73" s="9"/>
      <c r="M73" s="21"/>
    </row>
    <row r="74" customFormat="false" ht="12.75" hidden="false" customHeight="false" outlineLevel="0" collapsed="false">
      <c r="A74" s="41"/>
      <c r="F74" s="42"/>
      <c r="G74" s="42"/>
      <c r="H74" s="42"/>
      <c r="K74" s="43" t="n">
        <f aca="false">SUM(K6:K73)</f>
        <v>498803.76</v>
      </c>
      <c r="M74" s="44"/>
    </row>
    <row r="75" customFormat="false" ht="12.75" hidden="false" customHeight="false" outlineLevel="0" collapsed="false">
      <c r="A75" s="41"/>
      <c r="B75" s="45"/>
      <c r="D75" s="45"/>
    </row>
    <row r="77" customFormat="false" ht="12.75" hidden="false" customHeight="false" outlineLevel="0" collapsed="false">
      <c r="D77" s="46"/>
      <c r="E77" s="47"/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E78" s="47"/>
      <c r="F78" s="47"/>
      <c r="G78" s="47"/>
      <c r="H78" s="47"/>
      <c r="I78" s="47"/>
      <c r="J78" s="47"/>
      <c r="K78" s="47"/>
    </row>
    <row r="79" customFormat="false" ht="12.75" hidden="false" customHeight="false" outlineLevel="0" collapsed="false">
      <c r="E79" s="47"/>
      <c r="F79" s="47"/>
      <c r="G79" s="47"/>
      <c r="H79" s="47"/>
      <c r="I79" s="47"/>
      <c r="J79" s="47"/>
      <c r="K79" s="47"/>
    </row>
    <row r="80" customFormat="false" ht="22.5" hidden="false" customHeight="true" outlineLevel="0" collapsed="false">
      <c r="E80" s="47"/>
      <c r="F80" s="47"/>
      <c r="G80" s="47"/>
      <c r="H80" s="47"/>
      <c r="I80" s="47"/>
      <c r="J80" s="47"/>
      <c r="K80" s="47"/>
    </row>
    <row r="81" customFormat="false" ht="12.75" hidden="false" customHeight="false" outlineLevel="0" collapsed="false">
      <c r="B81" s="47"/>
      <c r="C81" s="47"/>
    </row>
    <row r="83" customFormat="false" ht="12.75" hidden="false" customHeight="false" outlineLevel="0" collapsed="false">
      <c r="B83" s="47"/>
      <c r="C83" s="47"/>
      <c r="D83" s="47"/>
    </row>
  </sheetData>
  <mergeCells count="16">
    <mergeCell ref="G1:I1"/>
    <mergeCell ref="B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E77:K80"/>
    <mergeCell ref="B81:C81"/>
    <mergeCell ref="B83:D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8-12T05:16:23Z</cp:lastPrinted>
  <dcterms:modified xsi:type="dcterms:W3CDTF">2013-08-12T08:49:18Z</dcterms:modified>
  <cp:revision>0</cp:revision>
  <dc:subject/>
  <dc:title/>
</cp:coreProperties>
</file>