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Приложение № 3-1 к документации об открытом аукционе в электронной форме (извещение № 0356300000413000070)</t>
  </si>
  <si>
    <t xml:space="preserve">Обоснование начальной (максимальной) цены договора</t>
  </si>
  <si>
    <t xml:space="preserve">Определение начальной (максимальной) цены договора на поставку товаров, отвечающих обязательным требованиям заказчика к функциональным и качественным характеристикам, потребительским свойствам товара, производится на основе их рыночной стоимости путем анализа цен на товары разных поставщиков.</t>
  </si>
  <si>
    <t xml:space="preserve">Сбор информации о действующих ценах осуществлялся путем изучения ресурсов сети "Интернет", запроса коммерческих предложений от Поставщиков, информация с реестра контрактов</t>
  </si>
  <si>
    <t xml:space="preserve">Расчет начальной (максимальной) цены договора производился на основе средних арифметических цен за единицу измерения.</t>
  </si>
  <si>
    <t xml:space="preserve">№ п/п</t>
  </si>
  <si>
    <t xml:space="preserve">Наименование </t>
  </si>
  <si>
    <t xml:space="preserve">Характеристики, применение</t>
  </si>
  <si>
    <t xml:space="preserve">Ед. измер.</t>
  </si>
  <si>
    <t xml:space="preserve">Размер, длина, конусность</t>
  </si>
  <si>
    <t xml:space="preserve">Количество</t>
  </si>
  <si>
    <t xml:space="preserve">www.nika-dent.ru</t>
  </si>
  <si>
    <t xml:space="preserve">www.mos-medical.ru</t>
  </si>
  <si>
    <t xml:space="preserve">shop.dentomir.ru</t>
  </si>
  <si>
    <t xml:space="preserve">www.nairi-x.ru</t>
  </si>
  <si>
    <t xml:space="preserve">www.saf-med.ru</t>
  </si>
  <si>
    <t xml:space="preserve">www.eurodent.ru</t>
  </si>
  <si>
    <t xml:space="preserve">www.tornado-dent.ru</t>
  </si>
  <si>
    <t xml:space="preserve">средняя цена</t>
  </si>
  <si>
    <t xml:space="preserve">суммма</t>
  </si>
  <si>
    <t xml:space="preserve">К- FILES (нет информации о товаре российского происхождения) или эквивалент</t>
  </si>
  <si>
    <t xml:space="preserve">К-File (или же дриль Керра) расширитель корневого канала, особенностью которого является мелкий шаг режущих граней. Обеспечивают быструю и тщательную обработку корневых каналов, выведение дентинных опилок и пульпарной ткани. В изготовлении К-файлов в номерном диапазоне с № 30 применяются заготовки, характерным отличием которых является трехгранное сечение, что в свою очередь позволяет получить достаточно высокую гибкость и острые грани инструмента. К-файлы могут применяться не только для расширения корневых каналов, но и для их прохождения. </t>
  </si>
  <si>
    <t xml:space="preserve">упаковка 6 шт</t>
  </si>
  <si>
    <t xml:space="preserve">№ 06 длина не менее 25 мм</t>
  </si>
  <si>
    <t xml:space="preserve">№ 08 длина не менее 25 мм</t>
  </si>
  <si>
    <t xml:space="preserve">№ 10 длина не менее 25 мм</t>
  </si>
  <si>
    <t xml:space="preserve">№ 15 длина не менее 25 мм</t>
  </si>
  <si>
    <t xml:space="preserve">№ 20 длина не менее 25 мм</t>
  </si>
  <si>
    <t xml:space="preserve">№ 25 длина не менее 25 мм</t>
  </si>
  <si>
    <t xml:space="preserve">№ 30 длина не менее 25 мм</t>
  </si>
  <si>
    <t xml:space="preserve">№ 35 длина не менее 25 мм</t>
  </si>
  <si>
    <t xml:space="preserve">№ 40 длина не менее 25 мм</t>
  </si>
  <si>
    <t xml:space="preserve">№ 10 длина не менее 31 мм</t>
  </si>
  <si>
    <t xml:space="preserve">№ 15 длина не менее 31 мм</t>
  </si>
  <si>
    <t xml:space="preserve">№ 20 длина не менее 31 мм</t>
  </si>
  <si>
    <t xml:space="preserve">№ 25 длина не менее 31 мм</t>
  </si>
  <si>
    <t xml:space="preserve">№ 30 длина не менее 31 мм</t>
  </si>
  <si>
    <t xml:space="preserve">№ 35 длина не менее 31 мм</t>
  </si>
  <si>
    <t xml:space="preserve">№ 40 длина не менее 31 мм</t>
  </si>
  <si>
    <t xml:space="preserve"> </t>
  </si>
  <si>
    <t xml:space="preserve">H-FILES (нет информации о товаре российского происхождения) или эквивалент</t>
  </si>
  <si>
    <t xml:space="preserve">корневой бурав для расширения и формирования стенок корневого канала  </t>
  </si>
  <si>
    <t xml:space="preserve">SPREADERS-MANI</t>
  </si>
  <si>
    <t xml:space="preserve">Ручной стоматологический эндодонтический инструмент с рабочей частью в форме гладкого усечённого стержня с конусообразным концом. Материал рабочей части - нержавеющая сталь, материал рукоятки – пластик. Предназначенный для боковой (латеральной) конденсации гуттаперчевых штифтов в корневом канале.</t>
  </si>
  <si>
    <t xml:space="preserve">REAMERS-MANI </t>
  </si>
  <si>
    <t xml:space="preserve">Инструменты для прохождения корневого канала, характеризуются гибкостью и высокой проходимостью. Высокая проходимость обусловлена удлиненным шагом режущих граней.</t>
  </si>
  <si>
    <t xml:space="preserve">«Largo» (Densply Maillefer)</t>
  </si>
  <si>
    <t xml:space="preserve">Машинные корневые дрильборы для углового наконечника, имеют удлиненную рабочую часть, которая переходит в жесткий стержень, удлиненная рабочая часть позволяет использовать инструмент не только для расширения устья канала, но и для прохождения прямой части верхней 1/3 канала.</t>
  </si>
  <si>
    <t xml:space="preserve">№1 длина не менее 32мм</t>
  </si>
  <si>
    <t xml:space="preserve">№2 длина не менее 32 мм </t>
  </si>
  <si>
    <t xml:space="preserve">№3 длина не менее 32 мм</t>
  </si>
  <si>
    <t xml:space="preserve">№4 длина не менее 32 мм</t>
  </si>
  <si>
    <t xml:space="preserve">Пульпоэкстракторы (КМИЗ)</t>
  </si>
  <si>
    <t xml:space="preserve">Предназначены  для удаления пульпы из корневого канала зуба. Изготавливаются пульпоэкстракторы с цельной ручкой из нержавеющей стали, а пульпоэкстракторы с насаженной ручкой: рабочая часть изготавливается из углеродистой стали, а ручка из алюминиевого сплава. Представляет собой зубчатый инструмент, на рабочей части которого в разных плоскостях расположены около 40 зубцов. Размер зубцов равен половине диаметра стержня. Зубцы имеют косое направление, острием обращены к рукоятке инструмента и обладают небольшой подвижностью. При погружении в канал зубцы прижимаются к конусному стержню, что облегчает проникновение пульпоэкстрактора в канал.</t>
  </si>
  <si>
    <t xml:space="preserve">упаковка 500 шт</t>
  </si>
  <si>
    <t xml:space="preserve">длина не менее 30 мм</t>
  </si>
  <si>
    <t xml:space="preserve">Каналонаполнители (КМИЗ)</t>
  </si>
  <si>
    <t xml:space="preserve">Предназначены для пломбирования корневых каналов зубов. Представляют собой конусообразную проволочную спираль с ручкой или держателем для фиксации в наконечнике. Витки спирали намотаны против часовой стрелки. Спираль конической формы инструмента позволяет: оптимально заполнить канал, предотвратить появление пузырьков, а эргономичный кончик спирали уменьшит опасность излома. Рекомендуемая скорость вращения 100-200 об/мин. Рабочая часть выполнена из коррозионостойкой стали, ручка – из алюминиевого сплава с анодно-окисным покрытием.</t>
  </si>
  <si>
    <t xml:space="preserve">упаковка 50 шт</t>
  </si>
  <si>
    <t xml:space="preserve">№ 25 </t>
  </si>
  <si>
    <t xml:space="preserve">№ 30 </t>
  </si>
  <si>
    <t xml:space="preserve">№ 35 </t>
  </si>
  <si>
    <t xml:space="preserve">№ 40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ika-dent.ru/" TargetMode="External"/><Relationship Id="rId2" Type="http://schemas.openxmlformats.org/officeDocument/2006/relationships/hyperlink" Target="http://www.nairi-x.ru/" TargetMode="External"/><Relationship Id="rId3" Type="http://schemas.openxmlformats.org/officeDocument/2006/relationships/hyperlink" Target="http://www.saf-med.ru/" TargetMode="External"/><Relationship Id="rId4" Type="http://schemas.openxmlformats.org/officeDocument/2006/relationships/hyperlink" Target="http://www.eurodent.ru/" TargetMode="External"/><Relationship Id="rId5" Type="http://schemas.openxmlformats.org/officeDocument/2006/relationships/hyperlink" Target="http://www.tornado-de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45.13"/>
    <col collapsed="false" customWidth="true" hidden="false" outlineLevel="0" max="4" min="4" style="0" width="13.85"/>
    <col collapsed="false" customWidth="true" hidden="false" outlineLevel="0" max="5" min="5" style="0" width="21.28"/>
    <col collapsed="false" customWidth="true" hidden="false" outlineLevel="0" max="6" min="6" style="0" width="6.85"/>
    <col collapsed="false" customWidth="true" hidden="false" outlineLevel="0" max="14" min="14" style="0" width="14.85"/>
    <col collapsed="false" customWidth="true" hidden="false" outlineLevel="0" max="15" min="15" style="0" width="1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/>
      <c r="K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4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6"/>
      <c r="N5" s="6"/>
      <c r="O5" s="6"/>
      <c r="T5" s="8"/>
    </row>
    <row r="6" customFormat="false" ht="17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97.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8" t="s">
        <v>11</v>
      </c>
      <c r="H8" s="8" t="s">
        <v>12</v>
      </c>
      <c r="I8" s="11" t="s">
        <v>13</v>
      </c>
      <c r="J8" s="8" t="s">
        <v>14</v>
      </c>
      <c r="K8" s="8" t="s">
        <v>15</v>
      </c>
      <c r="L8" s="8" t="s">
        <v>16</v>
      </c>
      <c r="M8" s="12" t="s">
        <v>17</v>
      </c>
      <c r="N8" s="13" t="s">
        <v>18</v>
      </c>
      <c r="O8" s="13" t="s">
        <v>19</v>
      </c>
      <c r="P8" s="8"/>
      <c r="Q8" s="8"/>
      <c r="R8" s="12"/>
      <c r="S8" s="8"/>
      <c r="T8" s="11"/>
      <c r="U8" s="8"/>
      <c r="V8" s="8"/>
      <c r="W8" s="11"/>
      <c r="X8" s="8"/>
      <c r="Y8" s="8"/>
    </row>
    <row r="9" customFormat="false" ht="12" hidden="false" customHeight="true" outlineLevel="0" collapsed="false">
      <c r="A9" s="14" t="n">
        <v>1</v>
      </c>
      <c r="B9" s="9" t="s">
        <v>20</v>
      </c>
      <c r="C9" s="15" t="s">
        <v>21</v>
      </c>
      <c r="D9" s="15" t="s">
        <v>22</v>
      </c>
      <c r="E9" s="16" t="s">
        <v>23</v>
      </c>
      <c r="F9" s="16" t="n">
        <v>7</v>
      </c>
      <c r="G9" s="0" t="n">
        <v>175</v>
      </c>
      <c r="K9" s="0" t="n">
        <v>180</v>
      </c>
      <c r="N9" s="0" t="n">
        <f aca="false">AVERAGE(G9:M9)</f>
        <v>177.5</v>
      </c>
      <c r="O9" s="0" t="n">
        <f aca="false">N9*F9</f>
        <v>1242.5</v>
      </c>
    </row>
    <row r="10" customFormat="false" ht="13.5" hidden="false" customHeight="false" outlineLevel="0" collapsed="false">
      <c r="A10" s="14"/>
      <c r="B10" s="9"/>
      <c r="C10" s="15"/>
      <c r="D10" s="15"/>
      <c r="E10" s="16" t="s">
        <v>24</v>
      </c>
      <c r="F10" s="16" t="n">
        <v>7</v>
      </c>
      <c r="G10" s="0" t="n">
        <v>175</v>
      </c>
      <c r="K10" s="0" t="n">
        <v>180</v>
      </c>
      <c r="N10" s="0" t="n">
        <f aca="false">AVERAGE(G10:M10)</f>
        <v>177.5</v>
      </c>
      <c r="O10" s="0" t="n">
        <f aca="false">N10*F10</f>
        <v>1242.5</v>
      </c>
    </row>
    <row r="11" customFormat="false" ht="13.5" hidden="false" customHeight="false" outlineLevel="0" collapsed="false">
      <c r="A11" s="17"/>
      <c r="B11" s="9"/>
      <c r="C11" s="15"/>
      <c r="D11" s="15"/>
      <c r="E11" s="16" t="s">
        <v>25</v>
      </c>
      <c r="F11" s="16" t="n">
        <v>90</v>
      </c>
      <c r="G11" s="0" t="n">
        <v>175</v>
      </c>
      <c r="K11" s="0" t="n">
        <v>180</v>
      </c>
      <c r="N11" s="0" t="n">
        <f aca="false">AVERAGE(G11:M11)</f>
        <v>177.5</v>
      </c>
      <c r="O11" s="0" t="n">
        <f aca="false">N11*F11</f>
        <v>15975</v>
      </c>
    </row>
    <row r="12" customFormat="false" ht="13.5" hidden="false" customHeight="false" outlineLevel="0" collapsed="false">
      <c r="A12" s="17"/>
      <c r="B12" s="9"/>
      <c r="C12" s="15"/>
      <c r="D12" s="15"/>
      <c r="E12" s="16" t="s">
        <v>26</v>
      </c>
      <c r="F12" s="16" t="n">
        <v>90</v>
      </c>
      <c r="G12" s="0" t="n">
        <v>175</v>
      </c>
      <c r="K12" s="0" t="n">
        <v>180</v>
      </c>
      <c r="N12" s="0" t="n">
        <f aca="false">AVERAGE(G12:M12)</f>
        <v>177.5</v>
      </c>
      <c r="O12" s="0" t="n">
        <f aca="false">N12*F12</f>
        <v>15975</v>
      </c>
    </row>
    <row r="13" customFormat="false" ht="13.5" hidden="false" customHeight="false" outlineLevel="0" collapsed="false">
      <c r="A13" s="17"/>
      <c r="B13" s="9"/>
      <c r="C13" s="15"/>
      <c r="D13" s="15"/>
      <c r="E13" s="16" t="s">
        <v>27</v>
      </c>
      <c r="F13" s="16" t="n">
        <v>90</v>
      </c>
      <c r="G13" s="0" t="n">
        <v>175</v>
      </c>
      <c r="K13" s="0" t="n">
        <v>180</v>
      </c>
      <c r="N13" s="0" t="n">
        <f aca="false">AVERAGE(G13:M13)</f>
        <v>177.5</v>
      </c>
      <c r="O13" s="0" t="n">
        <f aca="false">N13*F13</f>
        <v>15975</v>
      </c>
    </row>
    <row r="14" customFormat="false" ht="13.5" hidden="false" customHeight="false" outlineLevel="0" collapsed="false">
      <c r="A14" s="17"/>
      <c r="B14" s="9"/>
      <c r="C14" s="15"/>
      <c r="D14" s="15"/>
      <c r="E14" s="16" t="s">
        <v>28</v>
      </c>
      <c r="F14" s="16" t="n">
        <v>90</v>
      </c>
      <c r="G14" s="0" t="n">
        <v>175</v>
      </c>
      <c r="K14" s="0" t="n">
        <v>180</v>
      </c>
      <c r="N14" s="0" t="n">
        <f aca="false">AVERAGE(G14:M14)</f>
        <v>177.5</v>
      </c>
      <c r="O14" s="0" t="n">
        <f aca="false">N14*F14</f>
        <v>15975</v>
      </c>
    </row>
    <row r="15" customFormat="false" ht="13.5" hidden="false" customHeight="false" outlineLevel="0" collapsed="false">
      <c r="A15" s="17"/>
      <c r="B15" s="9"/>
      <c r="C15" s="15"/>
      <c r="D15" s="15"/>
      <c r="E15" s="16" t="s">
        <v>29</v>
      </c>
      <c r="F15" s="16" t="n">
        <v>90</v>
      </c>
      <c r="G15" s="0" t="n">
        <v>175</v>
      </c>
      <c r="K15" s="0" t="n">
        <v>180</v>
      </c>
      <c r="N15" s="0" t="n">
        <f aca="false">AVERAGE(G15:M15)</f>
        <v>177.5</v>
      </c>
      <c r="O15" s="0" t="n">
        <f aca="false">N15*F15</f>
        <v>15975</v>
      </c>
    </row>
    <row r="16" customFormat="false" ht="13.5" hidden="false" customHeight="false" outlineLevel="0" collapsed="false">
      <c r="A16" s="17"/>
      <c r="B16" s="9"/>
      <c r="C16" s="15"/>
      <c r="D16" s="15"/>
      <c r="E16" s="16" t="s">
        <v>30</v>
      </c>
      <c r="F16" s="16" t="n">
        <v>50</v>
      </c>
      <c r="G16" s="0" t="n">
        <v>175</v>
      </c>
      <c r="K16" s="0" t="n">
        <v>180</v>
      </c>
      <c r="N16" s="0" t="n">
        <f aca="false">AVERAGE(G16:M16)</f>
        <v>177.5</v>
      </c>
      <c r="O16" s="0" t="n">
        <f aca="false">N16*F16</f>
        <v>8875</v>
      </c>
    </row>
    <row r="17" customFormat="false" ht="13.5" hidden="false" customHeight="false" outlineLevel="0" collapsed="false">
      <c r="A17" s="17"/>
      <c r="B17" s="9"/>
      <c r="C17" s="15"/>
      <c r="D17" s="15"/>
      <c r="E17" s="16" t="s">
        <v>31</v>
      </c>
      <c r="F17" s="16" t="n">
        <v>30</v>
      </c>
      <c r="G17" s="0" t="n">
        <v>175</v>
      </c>
      <c r="K17" s="0" t="n">
        <v>180</v>
      </c>
      <c r="N17" s="0" t="n">
        <f aca="false">AVERAGE(G17:M17)</f>
        <v>177.5</v>
      </c>
      <c r="O17" s="0" t="n">
        <f aca="false">N17*F17</f>
        <v>5325</v>
      </c>
    </row>
    <row r="18" customFormat="false" ht="13.5" hidden="false" customHeight="false" outlineLevel="0" collapsed="false">
      <c r="A18" s="17"/>
      <c r="B18" s="9"/>
      <c r="C18" s="15"/>
      <c r="D18" s="15"/>
      <c r="E18" s="16" t="s">
        <v>32</v>
      </c>
      <c r="F18" s="16" t="n">
        <v>5</v>
      </c>
      <c r="G18" s="0" t="n">
        <v>135</v>
      </c>
      <c r="K18" s="0" t="n">
        <v>140</v>
      </c>
      <c r="N18" s="0" t="n">
        <f aca="false">AVERAGE(G18:M18)</f>
        <v>137.5</v>
      </c>
      <c r="O18" s="0" t="n">
        <f aca="false">N18*F18</f>
        <v>687.5</v>
      </c>
    </row>
    <row r="19" customFormat="false" ht="13.5" hidden="false" customHeight="false" outlineLevel="0" collapsed="false">
      <c r="A19" s="17"/>
      <c r="B19" s="9"/>
      <c r="C19" s="15"/>
      <c r="D19" s="15"/>
      <c r="E19" s="16" t="s">
        <v>33</v>
      </c>
      <c r="F19" s="16" t="n">
        <v>5</v>
      </c>
      <c r="G19" s="0" t="n">
        <v>135</v>
      </c>
      <c r="K19" s="0" t="n">
        <v>140</v>
      </c>
      <c r="N19" s="0" t="n">
        <f aca="false">AVERAGE(G19:M19)</f>
        <v>137.5</v>
      </c>
      <c r="O19" s="0" t="n">
        <f aca="false">N19*F19</f>
        <v>687.5</v>
      </c>
    </row>
    <row r="20" customFormat="false" ht="13.5" hidden="false" customHeight="false" outlineLevel="0" collapsed="false">
      <c r="A20" s="17"/>
      <c r="B20" s="9"/>
      <c r="C20" s="15"/>
      <c r="D20" s="15"/>
      <c r="E20" s="16" t="s">
        <v>34</v>
      </c>
      <c r="F20" s="16" t="n">
        <v>5</v>
      </c>
      <c r="G20" s="0" t="n">
        <v>135</v>
      </c>
      <c r="K20" s="0" t="n">
        <v>140</v>
      </c>
      <c r="N20" s="0" t="n">
        <f aca="false">AVERAGE(G20:M20)</f>
        <v>137.5</v>
      </c>
      <c r="O20" s="0" t="n">
        <f aca="false">N20*F20</f>
        <v>687.5</v>
      </c>
    </row>
    <row r="21" customFormat="false" ht="13.5" hidden="false" customHeight="false" outlineLevel="0" collapsed="false">
      <c r="A21" s="17"/>
      <c r="B21" s="9"/>
      <c r="C21" s="15"/>
      <c r="D21" s="15"/>
      <c r="E21" s="16" t="s">
        <v>35</v>
      </c>
      <c r="F21" s="16" t="n">
        <v>5</v>
      </c>
      <c r="G21" s="0" t="n">
        <v>135</v>
      </c>
      <c r="K21" s="0" t="n">
        <v>140</v>
      </c>
      <c r="N21" s="0" t="n">
        <f aca="false">AVERAGE(G21:M21)</f>
        <v>137.5</v>
      </c>
      <c r="O21" s="0" t="n">
        <f aca="false">N21*F21</f>
        <v>687.5</v>
      </c>
    </row>
    <row r="22" customFormat="false" ht="13.5" hidden="false" customHeight="false" outlineLevel="0" collapsed="false">
      <c r="A22" s="17"/>
      <c r="B22" s="9"/>
      <c r="C22" s="15"/>
      <c r="D22" s="15"/>
      <c r="E22" s="16" t="s">
        <v>36</v>
      </c>
      <c r="F22" s="16" t="n">
        <v>5</v>
      </c>
      <c r="G22" s="0" t="n">
        <v>135</v>
      </c>
      <c r="K22" s="0" t="n">
        <v>140</v>
      </c>
      <c r="N22" s="0" t="n">
        <f aca="false">AVERAGE(G22:M22)</f>
        <v>137.5</v>
      </c>
      <c r="O22" s="0" t="n">
        <f aca="false">N22*F22</f>
        <v>687.5</v>
      </c>
    </row>
    <row r="23" customFormat="false" ht="13.5" hidden="false" customHeight="false" outlineLevel="0" collapsed="false">
      <c r="A23" s="17"/>
      <c r="B23" s="9"/>
      <c r="C23" s="15"/>
      <c r="D23" s="15"/>
      <c r="E23" s="16" t="s">
        <v>37</v>
      </c>
      <c r="F23" s="16" t="n">
        <v>5</v>
      </c>
      <c r="G23" s="0" t="n">
        <v>135</v>
      </c>
      <c r="K23" s="0" t="n">
        <v>140</v>
      </c>
      <c r="N23" s="0" t="n">
        <f aca="false">AVERAGE(G23:M23)</f>
        <v>137.5</v>
      </c>
      <c r="O23" s="0" t="n">
        <f aca="false">N23*F23</f>
        <v>687.5</v>
      </c>
    </row>
    <row r="24" customFormat="false" ht="13.5" hidden="false" customHeight="false" outlineLevel="0" collapsed="false">
      <c r="A24" s="18"/>
      <c r="B24" s="9"/>
      <c r="C24" s="15"/>
      <c r="D24" s="15"/>
      <c r="E24" s="16" t="s">
        <v>38</v>
      </c>
      <c r="F24" s="16" t="n">
        <v>2</v>
      </c>
      <c r="G24" s="0" t="n">
        <v>135</v>
      </c>
      <c r="K24" s="0" t="n">
        <v>140</v>
      </c>
      <c r="N24" s="0" t="n">
        <f aca="false">AVERAGE(G24:M24)</f>
        <v>137.5</v>
      </c>
      <c r="O24" s="0" t="n">
        <f aca="false">N24*F24</f>
        <v>275</v>
      </c>
    </row>
    <row r="25" customFormat="false" ht="13.5" hidden="false" customHeight="true" outlineLevel="0" collapsed="false">
      <c r="A25" s="14" t="s">
        <v>39</v>
      </c>
      <c r="B25" s="9" t="s">
        <v>40</v>
      </c>
      <c r="C25" s="9" t="s">
        <v>41</v>
      </c>
      <c r="D25" s="15" t="s">
        <v>22</v>
      </c>
      <c r="E25" s="16" t="s">
        <v>32</v>
      </c>
      <c r="F25" s="16" t="n">
        <v>7</v>
      </c>
      <c r="H25" s="0" t="n">
        <v>126</v>
      </c>
      <c r="L25" s="0" t="n">
        <v>134</v>
      </c>
      <c r="N25" s="0" t="n">
        <f aca="false">AVERAGE(G25:M25)</f>
        <v>130</v>
      </c>
      <c r="O25" s="0" t="n">
        <f aca="false">N25*F25</f>
        <v>910</v>
      </c>
    </row>
    <row r="26" customFormat="false" ht="13.5" hidden="false" customHeight="false" outlineLevel="0" collapsed="false">
      <c r="A26" s="14" t="n">
        <v>2</v>
      </c>
      <c r="B26" s="9"/>
      <c r="C26" s="9"/>
      <c r="D26" s="15"/>
      <c r="E26" s="16" t="s">
        <v>24</v>
      </c>
      <c r="F26" s="16" t="n">
        <v>7</v>
      </c>
      <c r="G26" s="0" t="n">
        <v>115</v>
      </c>
      <c r="J26" s="0" t="n">
        <v>130</v>
      </c>
      <c r="N26" s="0" t="n">
        <f aca="false">AVERAGE(G26:M26)</f>
        <v>122.5</v>
      </c>
      <c r="O26" s="0" t="n">
        <f aca="false">N26*F26</f>
        <v>857.5</v>
      </c>
    </row>
    <row r="27" customFormat="false" ht="13.5" hidden="false" customHeight="false" outlineLevel="0" collapsed="false">
      <c r="A27" s="17"/>
      <c r="B27" s="9"/>
      <c r="C27" s="9"/>
      <c r="D27" s="15"/>
      <c r="E27" s="16" t="s">
        <v>25</v>
      </c>
      <c r="F27" s="16" t="n">
        <v>90</v>
      </c>
      <c r="G27" s="0" t="n">
        <v>115</v>
      </c>
      <c r="J27" s="0" t="n">
        <v>130</v>
      </c>
      <c r="N27" s="0" t="n">
        <f aca="false">AVERAGE(G27:M27)</f>
        <v>122.5</v>
      </c>
      <c r="O27" s="0" t="n">
        <f aca="false">N27*F27</f>
        <v>11025</v>
      </c>
    </row>
    <row r="28" customFormat="false" ht="13.5" hidden="false" customHeight="false" outlineLevel="0" collapsed="false">
      <c r="A28" s="17"/>
      <c r="B28" s="9"/>
      <c r="C28" s="9"/>
      <c r="D28" s="15"/>
      <c r="E28" s="16" t="s">
        <v>26</v>
      </c>
      <c r="F28" s="16" t="n">
        <v>90</v>
      </c>
      <c r="G28" s="0" t="n">
        <v>115</v>
      </c>
      <c r="J28" s="0" t="n">
        <v>130</v>
      </c>
      <c r="N28" s="0" t="n">
        <f aca="false">AVERAGE(G28:M28)</f>
        <v>122.5</v>
      </c>
      <c r="O28" s="0" t="n">
        <f aca="false">N28*F28</f>
        <v>11025</v>
      </c>
    </row>
    <row r="29" customFormat="false" ht="13.5" hidden="false" customHeight="false" outlineLevel="0" collapsed="false">
      <c r="A29" s="17"/>
      <c r="B29" s="9"/>
      <c r="C29" s="9"/>
      <c r="D29" s="15"/>
      <c r="E29" s="16" t="s">
        <v>27</v>
      </c>
      <c r="F29" s="16" t="n">
        <v>90</v>
      </c>
      <c r="G29" s="0" t="n">
        <v>115</v>
      </c>
      <c r="J29" s="0" t="n">
        <v>130</v>
      </c>
      <c r="N29" s="0" t="n">
        <f aca="false">AVERAGE(G29:M29)</f>
        <v>122.5</v>
      </c>
      <c r="O29" s="0" t="n">
        <f aca="false">N29*F29</f>
        <v>11025</v>
      </c>
    </row>
    <row r="30" customFormat="false" ht="13.5" hidden="false" customHeight="false" outlineLevel="0" collapsed="false">
      <c r="A30" s="17"/>
      <c r="B30" s="9"/>
      <c r="C30" s="9"/>
      <c r="D30" s="15"/>
      <c r="E30" s="16" t="s">
        <v>28</v>
      </c>
      <c r="F30" s="16" t="n">
        <v>90</v>
      </c>
      <c r="G30" s="0" t="n">
        <v>115</v>
      </c>
      <c r="J30" s="0" t="n">
        <v>130</v>
      </c>
      <c r="N30" s="0" t="n">
        <f aca="false">AVERAGE(G30:M30)</f>
        <v>122.5</v>
      </c>
      <c r="O30" s="0" t="n">
        <f aca="false">N30*F30</f>
        <v>11025</v>
      </c>
    </row>
    <row r="31" customFormat="false" ht="13.5" hidden="false" customHeight="false" outlineLevel="0" collapsed="false">
      <c r="A31" s="17"/>
      <c r="B31" s="9"/>
      <c r="C31" s="9"/>
      <c r="D31" s="15"/>
      <c r="E31" s="16" t="s">
        <v>29</v>
      </c>
      <c r="F31" s="16" t="n">
        <v>90</v>
      </c>
      <c r="G31" s="0" t="n">
        <v>115</v>
      </c>
      <c r="J31" s="0" t="n">
        <v>130</v>
      </c>
      <c r="N31" s="0" t="n">
        <f aca="false">AVERAGE(G31:M31)</f>
        <v>122.5</v>
      </c>
      <c r="O31" s="0" t="n">
        <f aca="false">N31*F31</f>
        <v>11025</v>
      </c>
    </row>
    <row r="32" customFormat="false" ht="13.5" hidden="false" customHeight="false" outlineLevel="0" collapsed="false">
      <c r="A32" s="17"/>
      <c r="B32" s="9"/>
      <c r="C32" s="9"/>
      <c r="D32" s="15"/>
      <c r="E32" s="16" t="s">
        <v>30</v>
      </c>
      <c r="F32" s="16" t="n">
        <v>60</v>
      </c>
      <c r="G32" s="0" t="n">
        <v>115</v>
      </c>
      <c r="J32" s="0" t="n">
        <v>130</v>
      </c>
      <c r="N32" s="0" t="n">
        <f aca="false">AVERAGE(G32:M32)</f>
        <v>122.5</v>
      </c>
      <c r="O32" s="0" t="n">
        <f aca="false">N32*F32</f>
        <v>7350</v>
      </c>
    </row>
    <row r="33" customFormat="false" ht="13.5" hidden="false" customHeight="false" outlineLevel="0" collapsed="false">
      <c r="A33" s="18"/>
      <c r="B33" s="9"/>
      <c r="C33" s="9"/>
      <c r="D33" s="15"/>
      <c r="E33" s="16" t="s">
        <v>31</v>
      </c>
      <c r="F33" s="16" t="n">
        <v>30</v>
      </c>
      <c r="G33" s="0" t="n">
        <v>115</v>
      </c>
      <c r="J33" s="0" t="n">
        <v>130</v>
      </c>
      <c r="N33" s="0" t="n">
        <f aca="false">AVERAGE(G33:M33)</f>
        <v>122.5</v>
      </c>
      <c r="O33" s="0" t="n">
        <f aca="false">N33*F33</f>
        <v>3675</v>
      </c>
    </row>
    <row r="34" customFormat="false" ht="15" hidden="false" customHeight="true" outlineLevel="0" collapsed="false">
      <c r="A34" s="9" t="n">
        <v>3</v>
      </c>
      <c r="B34" s="9" t="s">
        <v>42</v>
      </c>
      <c r="C34" s="9" t="s">
        <v>43</v>
      </c>
      <c r="D34" s="9" t="s">
        <v>22</v>
      </c>
      <c r="E34" s="16" t="s">
        <v>26</v>
      </c>
      <c r="F34" s="16" t="n">
        <v>90</v>
      </c>
      <c r="G34" s="0" t="n">
        <v>165</v>
      </c>
      <c r="L34" s="0" t="n">
        <v>160</v>
      </c>
      <c r="N34" s="0" t="n">
        <f aca="false">AVERAGE(G34:M34)</f>
        <v>162.5</v>
      </c>
      <c r="O34" s="0" t="n">
        <f aca="false">N34*F34</f>
        <v>14625</v>
      </c>
    </row>
    <row r="35" customFormat="false" ht="13.5" hidden="false" customHeight="false" outlineLevel="0" collapsed="false">
      <c r="A35" s="9"/>
      <c r="B35" s="9"/>
      <c r="C35" s="9"/>
      <c r="D35" s="9"/>
      <c r="E35" s="16" t="s">
        <v>27</v>
      </c>
      <c r="F35" s="16" t="n">
        <v>90</v>
      </c>
      <c r="G35" s="0" t="n">
        <v>165</v>
      </c>
      <c r="L35" s="0" t="n">
        <v>160</v>
      </c>
      <c r="N35" s="0" t="n">
        <f aca="false">AVERAGE(G35:M35)</f>
        <v>162.5</v>
      </c>
      <c r="O35" s="0" t="n">
        <f aca="false">N35*F35</f>
        <v>14625</v>
      </c>
    </row>
    <row r="36" customFormat="false" ht="13.5" hidden="false" customHeight="false" outlineLevel="0" collapsed="false">
      <c r="A36" s="9"/>
      <c r="B36" s="9"/>
      <c r="C36" s="9"/>
      <c r="D36" s="9"/>
      <c r="E36" s="16" t="s">
        <v>28</v>
      </c>
      <c r="F36" s="16" t="n">
        <v>90</v>
      </c>
      <c r="G36" s="0" t="n">
        <v>165</v>
      </c>
      <c r="L36" s="0" t="n">
        <v>160</v>
      </c>
      <c r="N36" s="0" t="n">
        <f aca="false">AVERAGE(G36:M36)</f>
        <v>162.5</v>
      </c>
      <c r="O36" s="0" t="n">
        <f aca="false">N36*F36</f>
        <v>14625</v>
      </c>
    </row>
    <row r="37" customFormat="false" ht="13.5" hidden="false" customHeight="false" outlineLevel="0" collapsed="false">
      <c r="A37" s="9"/>
      <c r="B37" s="9"/>
      <c r="C37" s="9"/>
      <c r="D37" s="9"/>
      <c r="E37" s="16" t="s">
        <v>29</v>
      </c>
      <c r="F37" s="16" t="n">
        <v>90</v>
      </c>
      <c r="G37" s="0" t="n">
        <v>165</v>
      </c>
      <c r="L37" s="0" t="n">
        <v>160</v>
      </c>
      <c r="N37" s="0" t="n">
        <f aca="false">AVERAGE(G37:M37)</f>
        <v>162.5</v>
      </c>
      <c r="O37" s="0" t="n">
        <f aca="false">N37*F37</f>
        <v>14625</v>
      </c>
    </row>
    <row r="38" customFormat="false" ht="13.5" hidden="false" customHeight="false" outlineLevel="0" collapsed="false">
      <c r="A38" s="9"/>
      <c r="B38" s="9"/>
      <c r="C38" s="9"/>
      <c r="D38" s="9"/>
      <c r="E38" s="16" t="s">
        <v>30</v>
      </c>
      <c r="F38" s="16" t="n">
        <v>90</v>
      </c>
      <c r="G38" s="0" t="n">
        <v>165</v>
      </c>
      <c r="L38" s="0" t="n">
        <v>160</v>
      </c>
      <c r="N38" s="0" t="n">
        <f aca="false">AVERAGE(G38:M38)</f>
        <v>162.5</v>
      </c>
      <c r="O38" s="0" t="n">
        <f aca="false">N38*F38</f>
        <v>14625</v>
      </c>
    </row>
    <row r="39" customFormat="false" ht="13.5" hidden="false" customHeight="true" outlineLevel="0" collapsed="false">
      <c r="A39" s="9" t="n">
        <v>4</v>
      </c>
      <c r="B39" s="9" t="s">
        <v>44</v>
      </c>
      <c r="C39" s="9" t="s">
        <v>45</v>
      </c>
      <c r="D39" s="9" t="s">
        <v>22</v>
      </c>
      <c r="E39" s="16" t="s">
        <v>25</v>
      </c>
      <c r="F39" s="16" t="n">
        <v>60</v>
      </c>
      <c r="G39" s="0" t="n">
        <v>115</v>
      </c>
      <c r="L39" s="0" t="n">
        <v>110</v>
      </c>
      <c r="N39" s="0" t="n">
        <f aca="false">AVERAGE(G39:M39)</f>
        <v>112.5</v>
      </c>
      <c r="O39" s="0" t="n">
        <f aca="false">N39*F39</f>
        <v>6750</v>
      </c>
    </row>
    <row r="40" customFormat="false" ht="13.5" hidden="false" customHeight="false" outlineLevel="0" collapsed="false">
      <c r="A40" s="9"/>
      <c r="B40" s="9"/>
      <c r="C40" s="9"/>
      <c r="D40" s="9"/>
      <c r="E40" s="16" t="s">
        <v>26</v>
      </c>
      <c r="F40" s="16" t="n">
        <v>60</v>
      </c>
      <c r="G40" s="0" t="n">
        <v>115</v>
      </c>
      <c r="L40" s="0" t="n">
        <v>110</v>
      </c>
      <c r="N40" s="0" t="n">
        <f aca="false">AVERAGE(G40:M40)</f>
        <v>112.5</v>
      </c>
      <c r="O40" s="0" t="n">
        <f aca="false">N40*F40</f>
        <v>6750</v>
      </c>
    </row>
    <row r="41" customFormat="false" ht="13.5" hidden="false" customHeight="false" outlineLevel="0" collapsed="false">
      <c r="A41" s="9"/>
      <c r="B41" s="9"/>
      <c r="C41" s="9"/>
      <c r="D41" s="9"/>
      <c r="E41" s="16" t="s">
        <v>27</v>
      </c>
      <c r="F41" s="16" t="n">
        <v>60</v>
      </c>
      <c r="G41" s="0" t="n">
        <v>115</v>
      </c>
      <c r="L41" s="0" t="n">
        <v>110</v>
      </c>
      <c r="N41" s="0" t="n">
        <f aca="false">AVERAGE(G41:M41)</f>
        <v>112.5</v>
      </c>
      <c r="O41" s="0" t="n">
        <f aca="false">N41*F41</f>
        <v>6750</v>
      </c>
    </row>
    <row r="42" customFormat="false" ht="13.5" hidden="false" customHeight="false" outlineLevel="0" collapsed="false">
      <c r="A42" s="9"/>
      <c r="B42" s="9"/>
      <c r="C42" s="9"/>
      <c r="D42" s="9"/>
      <c r="E42" s="16" t="s">
        <v>28</v>
      </c>
      <c r="F42" s="16" t="n">
        <v>60</v>
      </c>
      <c r="G42" s="0" t="n">
        <v>115</v>
      </c>
      <c r="L42" s="0" t="n">
        <v>110</v>
      </c>
      <c r="N42" s="0" t="n">
        <f aca="false">AVERAGE(G42:M42)</f>
        <v>112.5</v>
      </c>
      <c r="O42" s="0" t="n">
        <f aca="false">N42*F42</f>
        <v>6750</v>
      </c>
    </row>
    <row r="43" customFormat="false" ht="13.5" hidden="false" customHeight="false" outlineLevel="0" collapsed="false">
      <c r="A43" s="9"/>
      <c r="B43" s="9"/>
      <c r="C43" s="9"/>
      <c r="D43" s="9"/>
      <c r="E43" s="16" t="s">
        <v>29</v>
      </c>
      <c r="F43" s="16" t="n">
        <v>60</v>
      </c>
      <c r="G43" s="0" t="n">
        <v>115</v>
      </c>
      <c r="L43" s="0" t="n">
        <v>110</v>
      </c>
      <c r="N43" s="0" t="n">
        <f aca="false">AVERAGE(G43:M43)</f>
        <v>112.5</v>
      </c>
      <c r="O43" s="0" t="n">
        <f aca="false">N43*F43</f>
        <v>6750</v>
      </c>
    </row>
    <row r="44" customFormat="false" ht="13.5" hidden="false" customHeight="false" outlineLevel="0" collapsed="false">
      <c r="A44" s="9"/>
      <c r="B44" s="9"/>
      <c r="C44" s="9"/>
      <c r="D44" s="9"/>
      <c r="E44" s="16" t="s">
        <v>30</v>
      </c>
      <c r="F44" s="16" t="n">
        <v>60</v>
      </c>
      <c r="G44" s="0" t="n">
        <v>115</v>
      </c>
      <c r="L44" s="0" t="n">
        <v>110</v>
      </c>
      <c r="N44" s="0" t="n">
        <f aca="false">AVERAGE(G44:M44)</f>
        <v>112.5</v>
      </c>
      <c r="O44" s="0" t="n">
        <f aca="false">N44*F44</f>
        <v>6750</v>
      </c>
    </row>
    <row r="45" customFormat="false" ht="16.5" hidden="false" customHeight="true" outlineLevel="0" collapsed="false">
      <c r="A45" s="9" t="n">
        <v>5</v>
      </c>
      <c r="B45" s="9" t="s">
        <v>46</v>
      </c>
      <c r="C45" s="9" t="s">
        <v>47</v>
      </c>
      <c r="D45" s="9" t="s">
        <v>22</v>
      </c>
      <c r="E45" s="16" t="s">
        <v>48</v>
      </c>
      <c r="F45" s="16" t="n">
        <v>10</v>
      </c>
      <c r="G45" s="0" t="n">
        <v>455</v>
      </c>
      <c r="L45" s="0" t="n">
        <v>460</v>
      </c>
      <c r="N45" s="0" t="n">
        <f aca="false">AVERAGE(G45:M45)</f>
        <v>457.5</v>
      </c>
      <c r="O45" s="0" t="n">
        <f aca="false">N45*F45</f>
        <v>4575</v>
      </c>
    </row>
    <row r="46" customFormat="false" ht="13.5" hidden="false" customHeight="false" outlineLevel="0" collapsed="false">
      <c r="A46" s="9"/>
      <c r="B46" s="9"/>
      <c r="C46" s="9"/>
      <c r="D46" s="9"/>
      <c r="E46" s="16" t="s">
        <v>49</v>
      </c>
      <c r="F46" s="16" t="n">
        <v>10</v>
      </c>
      <c r="G46" s="0" t="n">
        <v>455</v>
      </c>
      <c r="L46" s="0" t="n">
        <v>460</v>
      </c>
      <c r="N46" s="0" t="n">
        <f aca="false">AVERAGE(G46:M46)</f>
        <v>457.5</v>
      </c>
      <c r="O46" s="0" t="n">
        <f aca="false">N46*F46</f>
        <v>4575</v>
      </c>
    </row>
    <row r="47" customFormat="false" ht="13.5" hidden="false" customHeight="false" outlineLevel="0" collapsed="false">
      <c r="A47" s="9"/>
      <c r="B47" s="9"/>
      <c r="C47" s="9"/>
      <c r="D47" s="9"/>
      <c r="E47" s="16" t="s">
        <v>50</v>
      </c>
      <c r="F47" s="16" t="n">
        <v>10</v>
      </c>
      <c r="G47" s="0" t="n">
        <v>455</v>
      </c>
      <c r="L47" s="0" t="n">
        <v>460</v>
      </c>
      <c r="N47" s="0" t="n">
        <f aca="false">AVERAGE(G47:M47)</f>
        <v>457.5</v>
      </c>
      <c r="O47" s="0" t="n">
        <f aca="false">N47*F47</f>
        <v>4575</v>
      </c>
    </row>
    <row r="48" customFormat="false" ht="27" hidden="false" customHeight="true" outlineLevel="0" collapsed="false">
      <c r="A48" s="9"/>
      <c r="B48" s="9"/>
      <c r="C48" s="9"/>
      <c r="D48" s="9"/>
      <c r="E48" s="16" t="s">
        <v>51</v>
      </c>
      <c r="F48" s="16" t="n">
        <v>4</v>
      </c>
      <c r="G48" s="0" t="n">
        <v>455</v>
      </c>
      <c r="L48" s="0" t="n">
        <v>460</v>
      </c>
      <c r="N48" s="0" t="n">
        <f aca="false">AVERAGE(G48:M48)</f>
        <v>457.5</v>
      </c>
      <c r="O48" s="0" t="n">
        <f aca="false">N48*F48</f>
        <v>1830</v>
      </c>
    </row>
    <row r="49" customFormat="false" ht="137.25" hidden="false" customHeight="true" outlineLevel="0" collapsed="false">
      <c r="A49" s="19" t="n">
        <v>6</v>
      </c>
      <c r="B49" s="16" t="s">
        <v>52</v>
      </c>
      <c r="C49" s="16" t="s">
        <v>53</v>
      </c>
      <c r="D49" s="16" t="s">
        <v>54</v>
      </c>
      <c r="E49" s="16" t="s">
        <v>55</v>
      </c>
      <c r="F49" s="16" t="n">
        <v>45</v>
      </c>
      <c r="L49" s="0" t="n">
        <v>1800</v>
      </c>
      <c r="M49" s="0" t="n">
        <v>1915</v>
      </c>
      <c r="N49" s="0" t="n">
        <f aca="false">AVERAGE(G49:M49)</f>
        <v>1857.5</v>
      </c>
      <c r="O49" s="0" t="n">
        <f aca="false">N49*F49</f>
        <v>83587.5</v>
      </c>
    </row>
    <row r="50" customFormat="false" ht="16.5" hidden="false" customHeight="true" outlineLevel="0" collapsed="false">
      <c r="A50" s="9" t="n">
        <v>7</v>
      </c>
      <c r="B50" s="9" t="s">
        <v>56</v>
      </c>
      <c r="C50" s="9" t="s">
        <v>57</v>
      </c>
      <c r="D50" s="9" t="s">
        <v>58</v>
      </c>
      <c r="E50" s="16" t="s">
        <v>59</v>
      </c>
      <c r="F50" s="16" t="n">
        <v>5</v>
      </c>
      <c r="J50" s="0" t="n">
        <v>385</v>
      </c>
      <c r="K50" s="0" t="n">
        <v>400</v>
      </c>
      <c r="N50" s="0" t="n">
        <f aca="false">AVERAGE(G50:M50)</f>
        <v>392.5</v>
      </c>
      <c r="O50" s="0" t="n">
        <f aca="false">N50*F50</f>
        <v>1962.5</v>
      </c>
    </row>
    <row r="51" customFormat="false" ht="13.5" hidden="false" customHeight="false" outlineLevel="0" collapsed="false">
      <c r="A51" s="9"/>
      <c r="B51" s="9"/>
      <c r="C51" s="9"/>
      <c r="D51" s="9"/>
      <c r="E51" s="16" t="s">
        <v>60</v>
      </c>
      <c r="F51" s="16" t="n">
        <v>5</v>
      </c>
      <c r="J51" s="0" t="n">
        <v>385</v>
      </c>
      <c r="K51" s="0" t="n">
        <v>400</v>
      </c>
      <c r="N51" s="0" t="n">
        <f aca="false">AVERAGE(G51:M51)</f>
        <v>392.5</v>
      </c>
      <c r="O51" s="0" t="n">
        <f aca="false">N51*F51</f>
        <v>1962.5</v>
      </c>
    </row>
    <row r="52" customFormat="false" ht="13.5" hidden="false" customHeight="false" outlineLevel="0" collapsed="false">
      <c r="A52" s="9"/>
      <c r="B52" s="9"/>
      <c r="C52" s="9"/>
      <c r="D52" s="9"/>
      <c r="E52" s="16" t="s">
        <v>61</v>
      </c>
      <c r="F52" s="16" t="n">
        <v>5</v>
      </c>
      <c r="J52" s="0" t="n">
        <v>385</v>
      </c>
      <c r="K52" s="0" t="n">
        <v>400</v>
      </c>
      <c r="N52" s="0" t="n">
        <f aca="false">AVERAGE(G52:M52)</f>
        <v>392.5</v>
      </c>
      <c r="O52" s="0" t="n">
        <f aca="false">N52*F52</f>
        <v>1962.5</v>
      </c>
    </row>
    <row r="53" customFormat="false" ht="69" hidden="false" customHeight="true" outlineLevel="0" collapsed="false">
      <c r="A53" s="9"/>
      <c r="B53" s="9"/>
      <c r="C53" s="9"/>
      <c r="D53" s="9"/>
      <c r="E53" s="16" t="s">
        <v>62</v>
      </c>
      <c r="F53" s="16" t="n">
        <v>2</v>
      </c>
      <c r="J53" s="0" t="n">
        <v>385</v>
      </c>
      <c r="K53" s="0" t="n">
        <v>400</v>
      </c>
      <c r="N53" s="0" t="n">
        <f aca="false">AVERAGE(G53:M53)</f>
        <v>392.5</v>
      </c>
      <c r="O53" s="0" t="n">
        <f aca="false">N53*F53</f>
        <v>785</v>
      </c>
    </row>
    <row r="54" customFormat="false" ht="12.75" hidden="false" customHeight="false" outlineLevel="0" collapsed="false">
      <c r="O54" s="0" t="n">
        <f aca="false">SUM(O9:O53)</f>
        <v>388317.5</v>
      </c>
    </row>
  </sheetData>
  <mergeCells count="27">
    <mergeCell ref="A1:O1"/>
    <mergeCell ref="A3:O3"/>
    <mergeCell ref="A4:O4"/>
    <mergeCell ref="A6:O6"/>
    <mergeCell ref="A7:O7"/>
    <mergeCell ref="B9:B24"/>
    <mergeCell ref="C9:C24"/>
    <mergeCell ref="D9:D24"/>
    <mergeCell ref="B25:B33"/>
    <mergeCell ref="C25:C33"/>
    <mergeCell ref="D25:D33"/>
    <mergeCell ref="A34:A38"/>
    <mergeCell ref="B34:B38"/>
    <mergeCell ref="C34:C38"/>
    <mergeCell ref="D34:D38"/>
    <mergeCell ref="A39:A44"/>
    <mergeCell ref="B39:B44"/>
    <mergeCell ref="C39:C44"/>
    <mergeCell ref="D39:D44"/>
    <mergeCell ref="A45:A48"/>
    <mergeCell ref="B45:B48"/>
    <mergeCell ref="C45:C48"/>
    <mergeCell ref="D45:D48"/>
    <mergeCell ref="A50:A53"/>
    <mergeCell ref="B50:B53"/>
    <mergeCell ref="C50:C53"/>
    <mergeCell ref="D50:D53"/>
  </mergeCells>
  <hyperlinks>
    <hyperlink ref="G8" r:id="rId1" display="www.nika-dent.ru"/>
    <hyperlink ref="J8" r:id="rId2" display="www.nairi-x.ru"/>
    <hyperlink ref="K8" r:id="rId3" display="www.saf-med.ru"/>
    <hyperlink ref="L8" r:id="rId4" display="www.eurodent.ru"/>
    <hyperlink ref="M8" r:id="rId5" display="www.tornado-den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6:19:37Z</dcterms:created>
  <dc:creator>каб39</dc:creator>
  <dc:description/>
  <dc:language>en-US</dc:language>
  <cp:lastModifiedBy>каб39</cp:lastModifiedBy>
  <cp:lastPrinted>2013-08-14T11:41:28Z</cp:lastPrinted>
  <dcterms:modified xsi:type="dcterms:W3CDTF">2013-08-14T11:41:32Z</dcterms:modified>
  <cp:revision>0</cp:revision>
  <dc:subject/>
  <dc:title/>
</cp:coreProperties>
</file>