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 4</t>
  </si>
  <si>
    <t xml:space="preserve">Обоснование начальной (максимальной) цены контракта</t>
  </si>
  <si>
    <t xml:space="preserve">№ п\п</t>
  </si>
  <si>
    <t xml:space="preserve">Наименование товара</t>
  </si>
  <si>
    <t xml:space="preserve">Количество</t>
  </si>
  <si>
    <t xml:space="preserve">Коммерческие предложения поставщиков</t>
  </si>
  <si>
    <t xml:space="preserve">Средняя стоимость, руб.</t>
  </si>
  <si>
    <t xml:space="preserve">Начальная (максимальная) цена контракта, руб.</t>
  </si>
  <si>
    <t xml:space="preserve">Поставщик № 1, вх № 01-16-894 от 14.08.2013</t>
  </si>
  <si>
    <t xml:space="preserve">Поставщик № 2, вх № 01-16-893 от 14.08.2013</t>
  </si>
  <si>
    <t xml:space="preserve">Поставщик № 3, вх № 01-16-895 от 14.08.2013</t>
  </si>
  <si>
    <t xml:space="preserve">Цефазолин</t>
  </si>
  <si>
    <t xml:space="preserve">Цефтриаксон</t>
  </si>
  <si>
    <t xml:space="preserve">Цефосин</t>
  </si>
  <si>
    <t xml:space="preserve">Цефамабол</t>
  </si>
  <si>
    <t xml:space="preserve"> Амписид</t>
  </si>
  <si>
    <t xml:space="preserve">Сульфацил-натрий</t>
  </si>
  <si>
    <t xml:space="preserve">Дифлюкан</t>
  </si>
  <si>
    <t xml:space="preserve">Флуконазол</t>
  </si>
  <si>
    <t xml:space="preserve">Диоксидин</t>
  </si>
  <si>
    <t xml:space="preserve">Фуразолидон</t>
  </si>
  <si>
    <t xml:space="preserve">Левомеколь</t>
  </si>
  <si>
    <t xml:space="preserve">Линкомицина гидрохлорид</t>
  </si>
  <si>
    <t xml:space="preserve">Метрогил</t>
  </si>
  <si>
    <t xml:space="preserve">Ципрофлоксацин</t>
  </si>
  <si>
    <t xml:space="preserve">Гентамицин</t>
  </si>
  <si>
    <t xml:space="preserve">Тетрациклин</t>
  </si>
  <si>
    <t xml:space="preserve">Тобрадекс</t>
  </si>
  <si>
    <t xml:space="preserve">Тобрекс</t>
  </si>
  <si>
    <t xml:space="preserve">Левомицетин</t>
  </si>
  <si>
    <t xml:space="preserve">Ципролет</t>
  </si>
  <si>
    <t xml:space="preserve">Эритромицин</t>
  </si>
  <si>
    <t xml:space="preserve">Нистатин</t>
  </si>
  <si>
    <t xml:space="preserve">Нитроксолин</t>
  </si>
  <si>
    <t xml:space="preserve">Амоксиклав</t>
  </si>
  <si>
    <t xml:space="preserve">Аугментин</t>
  </si>
  <si>
    <t xml:space="preserve">Амоксициллин</t>
  </si>
  <si>
    <t xml:space="preserve">Азтреабол</t>
  </si>
  <si>
    <t xml:space="preserve">Тазоцин</t>
  </si>
  <si>
    <t xml:space="preserve">Инванз</t>
  </si>
  <si>
    <t xml:space="preserve">Вицеф</t>
  </si>
  <si>
    <t xml:space="preserve">Биопарокс</t>
  </si>
  <si>
    <t xml:space="preserve">Трифамокс</t>
  </si>
  <si>
    <t xml:space="preserve">Максицеф</t>
  </si>
  <si>
    <t xml:space="preserve">Энтерофурил</t>
  </si>
  <si>
    <t xml:space="preserve">Изофра</t>
  </si>
  <si>
    <t xml:space="preserve">Полидекса с фенилэфрином</t>
  </si>
  <si>
    <t xml:space="preserve">Таваник</t>
  </si>
  <si>
    <t xml:space="preserve">Аксетин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99"/>
    <col collapsed="false" customWidth="true" hidden="false" outlineLevel="0" max="3" min="3" style="1" width="9.28"/>
    <col collapsed="false" customWidth="true" hidden="false" outlineLevel="0" max="4" min="4" style="1" width="17.14"/>
    <col collapsed="false" customWidth="true" hidden="false" outlineLevel="0" max="5" min="5" style="1" width="17.28"/>
    <col collapsed="false" customWidth="true" hidden="false" outlineLevel="0" max="6" min="6" style="1" width="17.14"/>
    <col collapsed="false" customWidth="true" hidden="false" outlineLevel="0" max="7" min="7" style="1" width="13.28"/>
    <col collapsed="false" customWidth="true" hidden="false" outlineLevel="0" max="8" min="8" style="1" width="19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/>
      <c r="F3" s="7"/>
      <c r="G3" s="5" t="s">
        <v>6</v>
      </c>
      <c r="H3" s="5" t="s">
        <v>7</v>
      </c>
    </row>
    <row r="4" customFormat="false" ht="54" hidden="false" customHeight="false" outlineLevel="0" collapsed="false">
      <c r="A4" s="5"/>
      <c r="B4" s="5"/>
      <c r="C4" s="6"/>
      <c r="D4" s="8" t="s">
        <v>8</v>
      </c>
      <c r="E4" s="8" t="s">
        <v>9</v>
      </c>
      <c r="F4" s="8" t="s">
        <v>10</v>
      </c>
      <c r="G4" s="5"/>
      <c r="H4" s="5"/>
    </row>
    <row r="5" customFormat="false" ht="12.75" hidden="false" customHeight="false" outlineLevel="0" collapsed="false">
      <c r="A5" s="9" t="n">
        <v>1</v>
      </c>
      <c r="B5" s="9" t="n">
        <v>2</v>
      </c>
      <c r="C5" s="10"/>
      <c r="D5" s="9" t="n">
        <v>4</v>
      </c>
      <c r="E5" s="9" t="n">
        <v>5</v>
      </c>
      <c r="F5" s="9" t="n">
        <v>6</v>
      </c>
      <c r="G5" s="9" t="n">
        <v>7</v>
      </c>
      <c r="H5" s="11" t="n">
        <v>8</v>
      </c>
    </row>
    <row r="6" customFormat="false" ht="24" hidden="false" customHeight="true" outlineLevel="0" collapsed="false">
      <c r="A6" s="12" t="n">
        <v>1</v>
      </c>
      <c r="B6" s="12" t="s">
        <v>11</v>
      </c>
      <c r="C6" s="13" t="n">
        <v>50</v>
      </c>
      <c r="D6" s="14" t="n">
        <v>589.52</v>
      </c>
      <c r="E6" s="14" t="n">
        <v>599.72</v>
      </c>
      <c r="F6" s="14" t="n">
        <v>590</v>
      </c>
      <c r="G6" s="14" t="n">
        <f aca="false">(D6+E6+F6)/3</f>
        <v>593.08</v>
      </c>
      <c r="H6" s="14" t="n">
        <f aca="false">G6*C6</f>
        <v>29654</v>
      </c>
    </row>
    <row r="7" s="15" customFormat="true" ht="12.75" hidden="false" customHeight="false" outlineLevel="0" collapsed="false">
      <c r="A7" s="9" t="n">
        <v>2</v>
      </c>
      <c r="B7" s="12" t="s">
        <v>12</v>
      </c>
      <c r="C7" s="13" t="n">
        <v>50</v>
      </c>
      <c r="D7" s="14" t="n">
        <v>721.1</v>
      </c>
      <c r="E7" s="14" t="n">
        <v>702</v>
      </c>
      <c r="F7" s="14" t="n">
        <v>708</v>
      </c>
      <c r="G7" s="14" t="n">
        <f aca="false">(D7+E7+F7)/3</f>
        <v>710.366666666667</v>
      </c>
      <c r="H7" s="14" t="n">
        <f aca="false">G7*C7</f>
        <v>35518.3333333333</v>
      </c>
    </row>
    <row r="8" s="15" customFormat="true" ht="12.75" hidden="false" customHeight="false" outlineLevel="0" collapsed="false">
      <c r="A8" s="12" t="n">
        <v>3</v>
      </c>
      <c r="B8" s="12" t="s">
        <v>13</v>
      </c>
      <c r="C8" s="13" t="n">
        <v>50</v>
      </c>
      <c r="D8" s="14" t="n">
        <v>753.12</v>
      </c>
      <c r="E8" s="14" t="n">
        <v>761.7</v>
      </c>
      <c r="F8" s="14" t="n">
        <v>756</v>
      </c>
      <c r="G8" s="14" t="n">
        <f aca="false">(D8+E8+F8)/3</f>
        <v>756.94</v>
      </c>
      <c r="H8" s="14" t="n">
        <f aca="false">G8*C8</f>
        <v>37847</v>
      </c>
    </row>
    <row r="9" s="15" customFormat="true" ht="12.75" hidden="false" customHeight="false" outlineLevel="0" collapsed="false">
      <c r="A9" s="9" t="n">
        <v>4</v>
      </c>
      <c r="B9" s="12" t="s">
        <v>14</v>
      </c>
      <c r="C9" s="16" t="n">
        <v>20</v>
      </c>
      <c r="D9" s="14" t="n">
        <v>203.45</v>
      </c>
      <c r="E9" s="14" t="n">
        <v>215.5</v>
      </c>
      <c r="F9" s="14" t="n">
        <v>209</v>
      </c>
      <c r="G9" s="14" t="n">
        <f aca="false">(D9+E9+F9)/3</f>
        <v>209.316666666667</v>
      </c>
      <c r="H9" s="14" t="n">
        <f aca="false">G9*C9</f>
        <v>4186.33333333333</v>
      </c>
    </row>
    <row r="10" s="15" customFormat="true" ht="12.75" hidden="false" customHeight="false" outlineLevel="0" collapsed="false">
      <c r="A10" s="12" t="n">
        <v>5</v>
      </c>
      <c r="B10" s="12" t="s">
        <v>15</v>
      </c>
      <c r="C10" s="16" t="n">
        <v>500</v>
      </c>
      <c r="D10" s="14" t="n">
        <v>169.87</v>
      </c>
      <c r="E10" s="14" t="n">
        <v>162.2</v>
      </c>
      <c r="F10" s="14" t="n">
        <v>175</v>
      </c>
      <c r="G10" s="14" t="n">
        <f aca="false">(D10+E10+F10)/3</f>
        <v>169.023333333333</v>
      </c>
      <c r="H10" s="14" t="n">
        <f aca="false">G10*C10</f>
        <v>84511.6666666667</v>
      </c>
    </row>
    <row r="11" customFormat="false" ht="12.75" hidden="false" customHeight="false" outlineLevel="0" collapsed="false">
      <c r="A11" s="9" t="n">
        <v>6</v>
      </c>
      <c r="B11" s="12" t="s">
        <v>16</v>
      </c>
      <c r="C11" s="16" t="n">
        <v>150</v>
      </c>
      <c r="D11" s="14" t="n">
        <v>12.28</v>
      </c>
      <c r="E11" s="14" t="n">
        <v>11</v>
      </c>
      <c r="F11" s="14" t="n">
        <v>11.19</v>
      </c>
      <c r="G11" s="14" t="n">
        <f aca="false">(D11+E11+F11)/3</f>
        <v>11.49</v>
      </c>
      <c r="H11" s="14" t="n">
        <f aca="false">G11*C11</f>
        <v>1723.5</v>
      </c>
    </row>
    <row r="12" customFormat="false" ht="12.75" hidden="false" customHeight="false" outlineLevel="0" collapsed="false">
      <c r="A12" s="12" t="n">
        <v>7</v>
      </c>
      <c r="B12" s="12" t="s">
        <v>17</v>
      </c>
      <c r="C12" s="16" t="n">
        <v>20</v>
      </c>
      <c r="D12" s="14" t="n">
        <v>248.21</v>
      </c>
      <c r="E12" s="14" t="n">
        <v>250.4</v>
      </c>
      <c r="F12" s="14" t="n">
        <v>230</v>
      </c>
      <c r="G12" s="14" t="n">
        <f aca="false">(D12+E12+F12)/3</f>
        <v>242.87</v>
      </c>
      <c r="H12" s="14" t="n">
        <f aca="false">G12*C12</f>
        <v>4857.4</v>
      </c>
    </row>
    <row r="13" customFormat="false" ht="12.75" hidden="false" customHeight="false" outlineLevel="0" collapsed="false">
      <c r="A13" s="9" t="n">
        <v>8</v>
      </c>
      <c r="B13" s="12" t="s">
        <v>18</v>
      </c>
      <c r="C13" s="16" t="n">
        <v>70</v>
      </c>
      <c r="D13" s="14" t="n">
        <v>23.02</v>
      </c>
      <c r="E13" s="14" t="n">
        <v>20</v>
      </c>
      <c r="F13" s="14" t="n">
        <v>19.06</v>
      </c>
      <c r="G13" s="14" t="n">
        <f aca="false">(D13+E13+F13)/3</f>
        <v>20.6933333333333</v>
      </c>
      <c r="H13" s="14" t="n">
        <f aca="false">G13*C13</f>
        <v>1448.53333333333</v>
      </c>
    </row>
    <row r="14" customFormat="false" ht="12.75" hidden="false" customHeight="false" outlineLevel="0" collapsed="false">
      <c r="A14" s="12" t="n">
        <v>9</v>
      </c>
      <c r="B14" s="12" t="s">
        <v>19</v>
      </c>
      <c r="C14" s="16" t="n">
        <v>20</v>
      </c>
      <c r="D14" s="14" t="n">
        <v>189.65</v>
      </c>
      <c r="E14" s="14" t="n">
        <v>182.2</v>
      </c>
      <c r="F14" s="14" t="n">
        <v>197</v>
      </c>
      <c r="G14" s="14" t="n">
        <f aca="false">(D14+E14+F14)/3</f>
        <v>189.616666666667</v>
      </c>
      <c r="H14" s="14" t="n">
        <f aca="false">G14*C14</f>
        <v>3792.33333333333</v>
      </c>
    </row>
    <row r="15" customFormat="false" ht="12.75" hidden="false" customHeight="false" outlineLevel="0" collapsed="false">
      <c r="A15" s="9" t="n">
        <v>10</v>
      </c>
      <c r="B15" s="12" t="s">
        <v>19</v>
      </c>
      <c r="C15" s="16" t="n">
        <v>100</v>
      </c>
      <c r="D15" s="14" t="n">
        <v>371.5</v>
      </c>
      <c r="E15" s="14" t="n">
        <v>379.75</v>
      </c>
      <c r="F15" s="14" t="n">
        <v>378</v>
      </c>
      <c r="G15" s="14" t="n">
        <f aca="false">(D15+E15+F15)/3</f>
        <v>376.416666666667</v>
      </c>
      <c r="H15" s="14" t="n">
        <f aca="false">G15*C15</f>
        <v>37641.6666666667</v>
      </c>
    </row>
    <row r="16" customFormat="false" ht="12.75" hidden="false" customHeight="false" outlineLevel="0" collapsed="false">
      <c r="A16" s="12" t="n">
        <v>11</v>
      </c>
      <c r="B16" s="12" t="s">
        <v>20</v>
      </c>
      <c r="C16" s="16" t="n">
        <v>150</v>
      </c>
      <c r="D16" s="14" t="n">
        <v>27.9</v>
      </c>
      <c r="E16" s="14" t="n">
        <v>29.2</v>
      </c>
      <c r="F16" s="14" t="n">
        <v>29.67</v>
      </c>
      <c r="G16" s="14" t="n">
        <f aca="false">(D16+E16+F16)/3</f>
        <v>28.9233333333333</v>
      </c>
      <c r="H16" s="14" t="n">
        <f aca="false">G16*C16</f>
        <v>4338.5</v>
      </c>
    </row>
    <row r="17" customFormat="false" ht="12.75" hidden="false" customHeight="false" outlineLevel="0" collapsed="false">
      <c r="A17" s="9" t="n">
        <v>12</v>
      </c>
      <c r="B17" s="12" t="s">
        <v>21</v>
      </c>
      <c r="C17" s="16" t="n">
        <v>50</v>
      </c>
      <c r="D17" s="14" t="n">
        <v>73.8</v>
      </c>
      <c r="E17" s="14" t="n">
        <v>74.7</v>
      </c>
      <c r="F17" s="14" t="n">
        <v>75.64</v>
      </c>
      <c r="G17" s="14" t="n">
        <f aca="false">(D17+E17+F17)/3</f>
        <v>74.7133333333333</v>
      </c>
      <c r="H17" s="14" t="n">
        <f aca="false">G17*C17</f>
        <v>3735.66666666667</v>
      </c>
    </row>
    <row r="18" customFormat="false" ht="12.75" hidden="false" customHeight="false" outlineLevel="0" collapsed="false">
      <c r="A18" s="12" t="n">
        <v>13</v>
      </c>
      <c r="B18" s="12" t="s">
        <v>22</v>
      </c>
      <c r="C18" s="16" t="n">
        <v>10</v>
      </c>
      <c r="D18" s="14" t="n">
        <v>32.68</v>
      </c>
      <c r="E18" s="14" t="n">
        <v>38.75</v>
      </c>
      <c r="F18" s="14" t="n">
        <v>34.05</v>
      </c>
      <c r="G18" s="14" t="n">
        <f aca="false">(D18+E18+F18)/3</f>
        <v>35.16</v>
      </c>
      <c r="H18" s="14" t="n">
        <f aca="false">G18*C18</f>
        <v>351.6</v>
      </c>
    </row>
    <row r="19" customFormat="false" ht="12.75" hidden="false" customHeight="false" outlineLevel="0" collapsed="false">
      <c r="A19" s="9" t="n">
        <v>14</v>
      </c>
      <c r="B19" s="12" t="s">
        <v>23</v>
      </c>
      <c r="C19" s="16" t="n">
        <v>50</v>
      </c>
      <c r="D19" s="14" t="n">
        <v>27.32</v>
      </c>
      <c r="E19" s="14" t="n">
        <v>22.34</v>
      </c>
      <c r="F19" s="14" t="n">
        <v>22.69</v>
      </c>
      <c r="G19" s="14" t="n">
        <f aca="false">(D19+E19+F19)/3</f>
        <v>24.1166666666667</v>
      </c>
      <c r="H19" s="14" t="n">
        <f aca="false">G19*C19</f>
        <v>1205.83333333333</v>
      </c>
    </row>
    <row r="20" customFormat="false" ht="12.75" hidden="false" customHeight="false" outlineLevel="0" collapsed="false">
      <c r="A20" s="12" t="n">
        <v>15</v>
      </c>
      <c r="B20" s="12" t="s">
        <v>24</v>
      </c>
      <c r="C20" s="16" t="n">
        <v>20</v>
      </c>
      <c r="D20" s="14" t="n">
        <v>22.95</v>
      </c>
      <c r="E20" s="14" t="n">
        <v>29.86</v>
      </c>
      <c r="F20" s="14" t="n">
        <v>25.73</v>
      </c>
      <c r="G20" s="14" t="n">
        <f aca="false">(D20+E20+F20)/3</f>
        <v>26.18</v>
      </c>
      <c r="H20" s="14" t="n">
        <f aca="false">G20*C20</f>
        <v>523.6</v>
      </c>
    </row>
    <row r="21" customFormat="false" ht="12.75" hidden="false" customHeight="false" outlineLevel="0" collapsed="false">
      <c r="A21" s="9" t="n">
        <v>16</v>
      </c>
      <c r="B21" s="12" t="s">
        <v>25</v>
      </c>
      <c r="C21" s="16" t="n">
        <v>20</v>
      </c>
      <c r="D21" s="14" t="n">
        <v>36.18</v>
      </c>
      <c r="E21" s="14" t="n">
        <v>31.24</v>
      </c>
      <c r="F21" s="14" t="n">
        <v>33.4</v>
      </c>
      <c r="G21" s="14" t="n">
        <f aca="false">(D21+E21+F21)/3</f>
        <v>33.6066666666667</v>
      </c>
      <c r="H21" s="14" t="n">
        <f aca="false">G21*C21</f>
        <v>672.133333333333</v>
      </c>
    </row>
    <row r="22" customFormat="false" ht="12.75" hidden="false" customHeight="false" outlineLevel="0" collapsed="false">
      <c r="A22" s="12" t="n">
        <v>17</v>
      </c>
      <c r="B22" s="12" t="s">
        <v>25</v>
      </c>
      <c r="C22" s="16" t="n">
        <v>10</v>
      </c>
      <c r="D22" s="14" t="n">
        <v>39.98</v>
      </c>
      <c r="E22" s="14" t="n">
        <v>42.45</v>
      </c>
      <c r="F22" s="14" t="n">
        <v>45</v>
      </c>
      <c r="G22" s="14" t="n">
        <f aca="false">(D22+E22+F22)/3</f>
        <v>42.4766666666667</v>
      </c>
      <c r="H22" s="14" t="n">
        <f aca="false">G22*C22</f>
        <v>424.766666666667</v>
      </c>
    </row>
    <row r="23" customFormat="false" ht="12.75" hidden="false" customHeight="false" outlineLevel="0" collapsed="false">
      <c r="A23" s="9" t="n">
        <v>18</v>
      </c>
      <c r="B23" s="12" t="s">
        <v>26</v>
      </c>
      <c r="C23" s="16" t="n">
        <v>30</v>
      </c>
      <c r="D23" s="14" t="n">
        <v>55</v>
      </c>
      <c r="E23" s="14" t="n">
        <v>57</v>
      </c>
      <c r="F23" s="14" t="n">
        <v>50</v>
      </c>
      <c r="G23" s="14" t="n">
        <f aca="false">(D23+E23+F23)/3</f>
        <v>54</v>
      </c>
      <c r="H23" s="14" t="n">
        <f aca="false">G23*C23</f>
        <v>1620</v>
      </c>
    </row>
    <row r="24" customFormat="false" ht="12.75" hidden="false" customHeight="false" outlineLevel="0" collapsed="false">
      <c r="A24" s="12" t="n">
        <v>19</v>
      </c>
      <c r="B24" s="12" t="s">
        <v>27</v>
      </c>
      <c r="C24" s="16" t="n">
        <v>30</v>
      </c>
      <c r="D24" s="14" t="n">
        <v>252.6</v>
      </c>
      <c r="E24" s="14" t="n">
        <v>235.6</v>
      </c>
      <c r="F24" s="14" t="n">
        <v>255</v>
      </c>
      <c r="G24" s="14" t="n">
        <f aca="false">(D24+E24+F24)/3</f>
        <v>247.733333333333</v>
      </c>
      <c r="H24" s="14" t="n">
        <f aca="false">G24*C24</f>
        <v>7432</v>
      </c>
    </row>
    <row r="25" customFormat="false" ht="12.75" hidden="false" customHeight="false" outlineLevel="0" collapsed="false">
      <c r="A25" s="9" t="n">
        <v>20</v>
      </c>
      <c r="B25" s="12" t="s">
        <v>28</v>
      </c>
      <c r="C25" s="16" t="n">
        <v>50</v>
      </c>
      <c r="D25" s="14" t="n">
        <v>205.05</v>
      </c>
      <c r="E25" s="14" t="n">
        <v>204.8</v>
      </c>
      <c r="F25" s="14" t="n">
        <v>199</v>
      </c>
      <c r="G25" s="14" t="n">
        <f aca="false">(D25+E25+F25)/3</f>
        <v>202.95</v>
      </c>
      <c r="H25" s="14" t="n">
        <f aca="false">G25*C25</f>
        <v>10147.5</v>
      </c>
    </row>
    <row r="26" customFormat="false" ht="12.75" hidden="false" customHeight="false" outlineLevel="0" collapsed="false">
      <c r="A26" s="12" t="n">
        <v>21</v>
      </c>
      <c r="B26" s="12" t="s">
        <v>29</v>
      </c>
      <c r="C26" s="16" t="n">
        <v>30</v>
      </c>
      <c r="D26" s="14" t="n">
        <v>15.85</v>
      </c>
      <c r="E26" s="14" t="n">
        <v>16.25</v>
      </c>
      <c r="F26" s="14" t="n">
        <v>15</v>
      </c>
      <c r="G26" s="14" t="n">
        <f aca="false">(D26+E26+F26)/3</f>
        <v>15.7</v>
      </c>
      <c r="H26" s="14" t="n">
        <f aca="false">G26*C26</f>
        <v>471</v>
      </c>
    </row>
    <row r="27" customFormat="false" ht="12.75" hidden="false" customHeight="false" outlineLevel="0" collapsed="false">
      <c r="A27" s="9" t="n">
        <v>22</v>
      </c>
      <c r="B27" s="12" t="s">
        <v>30</v>
      </c>
      <c r="C27" s="16" t="n">
        <v>50</v>
      </c>
      <c r="D27" s="14" t="n">
        <v>51.2</v>
      </c>
      <c r="E27" s="14" t="n">
        <v>52.3</v>
      </c>
      <c r="F27" s="14" t="n">
        <v>55</v>
      </c>
      <c r="G27" s="14" t="n">
        <f aca="false">(D27+E27+F27)/3</f>
        <v>52.8333333333333</v>
      </c>
      <c r="H27" s="14" t="n">
        <f aca="false">G27*C27</f>
        <v>2641.66666666667</v>
      </c>
    </row>
    <row r="28" customFormat="false" ht="12.75" hidden="false" customHeight="false" outlineLevel="0" collapsed="false">
      <c r="A28" s="12" t="n">
        <v>23</v>
      </c>
      <c r="B28" s="12" t="s">
        <v>31</v>
      </c>
      <c r="C28" s="16" t="n">
        <v>5</v>
      </c>
      <c r="D28" s="14" t="n">
        <v>21.25</v>
      </c>
      <c r="E28" s="14" t="n">
        <v>18.78</v>
      </c>
      <c r="F28" s="14" t="n">
        <v>20</v>
      </c>
      <c r="G28" s="14" t="n">
        <f aca="false">(D28+E28+F28)/3</f>
        <v>20.01</v>
      </c>
      <c r="H28" s="14" t="n">
        <f aca="false">G28*C28</f>
        <v>100.05</v>
      </c>
    </row>
    <row r="29" customFormat="false" ht="12.75" hidden="false" customHeight="false" outlineLevel="0" collapsed="false">
      <c r="A29" s="9" t="n">
        <v>24</v>
      </c>
      <c r="B29" s="12" t="s">
        <v>32</v>
      </c>
      <c r="C29" s="16" t="n">
        <v>20</v>
      </c>
      <c r="D29" s="14" t="n">
        <v>16.17</v>
      </c>
      <c r="E29" s="14" t="n">
        <v>14.55</v>
      </c>
      <c r="F29" s="14" t="n">
        <v>17.86</v>
      </c>
      <c r="G29" s="14" t="n">
        <f aca="false">(D29+E29+F29)/3</f>
        <v>16.1933333333333</v>
      </c>
      <c r="H29" s="14" t="n">
        <f aca="false">G29*C29</f>
        <v>323.866666666667</v>
      </c>
    </row>
    <row r="30" customFormat="false" ht="12.75" hidden="false" customHeight="false" outlineLevel="0" collapsed="false">
      <c r="A30" s="12" t="n">
        <v>25</v>
      </c>
      <c r="B30" s="12" t="s">
        <v>33</v>
      </c>
      <c r="C30" s="16" t="n">
        <v>5</v>
      </c>
      <c r="D30" s="14" t="n">
        <v>49.86</v>
      </c>
      <c r="E30" s="14" t="n">
        <v>51.28</v>
      </c>
      <c r="F30" s="14" t="n">
        <v>50</v>
      </c>
      <c r="G30" s="14" t="n">
        <f aca="false">(D30+E30+F30)/3</f>
        <v>50.38</v>
      </c>
      <c r="H30" s="14" t="n">
        <f aca="false">G30*C30</f>
        <v>251.9</v>
      </c>
    </row>
    <row r="31" customFormat="false" ht="12.75" hidden="false" customHeight="false" outlineLevel="0" collapsed="false">
      <c r="A31" s="9" t="n">
        <v>26</v>
      </c>
      <c r="B31" s="12" t="s">
        <v>34</v>
      </c>
      <c r="C31" s="16" t="n">
        <v>50</v>
      </c>
      <c r="D31" s="14" t="n">
        <v>123.24</v>
      </c>
      <c r="E31" s="14" t="n">
        <v>129.5</v>
      </c>
      <c r="F31" s="14" t="n">
        <v>124</v>
      </c>
      <c r="G31" s="14" t="n">
        <f aca="false">(D31+E31+F31)/3</f>
        <v>125.58</v>
      </c>
      <c r="H31" s="14" t="n">
        <f aca="false">G31*C31</f>
        <v>6279</v>
      </c>
    </row>
    <row r="32" customFormat="false" ht="12.75" hidden="false" customHeight="false" outlineLevel="0" collapsed="false">
      <c r="A32" s="12" t="n">
        <v>27</v>
      </c>
      <c r="B32" s="12" t="s">
        <v>34</v>
      </c>
      <c r="C32" s="16" t="n">
        <v>30</v>
      </c>
      <c r="D32" s="14" t="n">
        <v>298.75</v>
      </c>
      <c r="E32" s="14" t="n">
        <v>300.2</v>
      </c>
      <c r="F32" s="14" t="n">
        <v>290</v>
      </c>
      <c r="G32" s="14" t="n">
        <f aca="false">(D32+E32+F32)/3</f>
        <v>296.316666666667</v>
      </c>
      <c r="H32" s="14" t="n">
        <f aca="false">G32*C32</f>
        <v>8889.5</v>
      </c>
    </row>
    <row r="33" customFormat="false" ht="12.75" hidden="false" customHeight="false" outlineLevel="0" collapsed="false">
      <c r="A33" s="9" t="n">
        <v>28</v>
      </c>
      <c r="B33" s="12" t="s">
        <v>35</v>
      </c>
      <c r="C33" s="16" t="n">
        <v>15</v>
      </c>
      <c r="D33" s="14" t="n">
        <v>247.8</v>
      </c>
      <c r="E33" s="14" t="n">
        <v>251.25</v>
      </c>
      <c r="F33" s="14" t="n">
        <v>255</v>
      </c>
      <c r="G33" s="14" t="n">
        <f aca="false">(D33+E33+F33)/3</f>
        <v>251.35</v>
      </c>
      <c r="H33" s="14" t="n">
        <f aca="false">G33*C33</f>
        <v>3770.25</v>
      </c>
    </row>
    <row r="34" customFormat="false" ht="12.75" hidden="false" customHeight="false" outlineLevel="0" collapsed="false">
      <c r="A34" s="12" t="n">
        <v>29</v>
      </c>
      <c r="B34" s="12" t="s">
        <v>35</v>
      </c>
      <c r="C34" s="16" t="n">
        <v>15</v>
      </c>
      <c r="D34" s="14" t="n">
        <v>351.2</v>
      </c>
      <c r="E34" s="14" t="n">
        <v>344.5</v>
      </c>
      <c r="F34" s="14" t="n">
        <v>340</v>
      </c>
      <c r="G34" s="14" t="n">
        <f aca="false">(D34+E34+F34)/3</f>
        <v>345.233333333333</v>
      </c>
      <c r="H34" s="14" t="n">
        <f aca="false">G34*C34</f>
        <v>5178.5</v>
      </c>
    </row>
    <row r="35" customFormat="false" ht="12.75" hidden="false" customHeight="false" outlineLevel="0" collapsed="false">
      <c r="A35" s="9" t="n">
        <v>30</v>
      </c>
      <c r="B35" s="12" t="s">
        <v>36</v>
      </c>
      <c r="C35" s="16" t="n">
        <v>20</v>
      </c>
      <c r="D35" s="14" t="n">
        <v>57.95</v>
      </c>
      <c r="E35" s="14" t="n">
        <v>59</v>
      </c>
      <c r="F35" s="14" t="n">
        <v>60.56</v>
      </c>
      <c r="G35" s="14" t="n">
        <f aca="false">(D35+E35+F35)/3</f>
        <v>59.17</v>
      </c>
      <c r="H35" s="14" t="n">
        <f aca="false">G35*C35</f>
        <v>1183.4</v>
      </c>
    </row>
    <row r="36" customFormat="false" ht="12.75" hidden="false" customHeight="false" outlineLevel="0" collapsed="false">
      <c r="A36" s="12" t="n">
        <v>31</v>
      </c>
      <c r="B36" s="12" t="s">
        <v>37</v>
      </c>
      <c r="C36" s="16" t="n">
        <v>10</v>
      </c>
      <c r="D36" s="14" t="n">
        <v>902</v>
      </c>
      <c r="E36" s="14" t="n">
        <v>898.7</v>
      </c>
      <c r="F36" s="14" t="n">
        <v>875</v>
      </c>
      <c r="G36" s="14" t="n">
        <f aca="false">(D36+E36+F36)/3</f>
        <v>891.9</v>
      </c>
      <c r="H36" s="14" t="n">
        <f aca="false">G36*C36</f>
        <v>8919</v>
      </c>
    </row>
    <row r="37" customFormat="false" ht="12.75" hidden="false" customHeight="false" outlineLevel="0" collapsed="false">
      <c r="A37" s="9" t="n">
        <v>32</v>
      </c>
      <c r="B37" s="12" t="s">
        <v>38</v>
      </c>
      <c r="C37" s="12" t="n">
        <v>1</v>
      </c>
      <c r="D37" s="14" t="n">
        <v>7191</v>
      </c>
      <c r="E37" s="14" t="n">
        <v>7192.68</v>
      </c>
      <c r="F37" s="14" t="n">
        <v>7400</v>
      </c>
      <c r="G37" s="14" t="n">
        <f aca="false">(D37+E37+F37)/3</f>
        <v>7261.22666666667</v>
      </c>
      <c r="H37" s="14" t="n">
        <f aca="false">G37*C37</f>
        <v>7261.22666666667</v>
      </c>
    </row>
    <row r="38" customFormat="false" ht="12.75" hidden="false" customHeight="false" outlineLevel="0" collapsed="false">
      <c r="A38" s="12" t="n">
        <v>33</v>
      </c>
      <c r="B38" s="12" t="s">
        <v>39</v>
      </c>
      <c r="C38" s="12" t="n">
        <v>5</v>
      </c>
      <c r="D38" s="14" t="n">
        <v>3900</v>
      </c>
      <c r="E38" s="14" t="n">
        <v>4000</v>
      </c>
      <c r="F38" s="14" t="n">
        <v>3800</v>
      </c>
      <c r="G38" s="14" t="n">
        <f aca="false">(D38+E38+F38)/3</f>
        <v>3900</v>
      </c>
      <c r="H38" s="14" t="n">
        <f aca="false">G38*C38</f>
        <v>19500</v>
      </c>
    </row>
    <row r="39" customFormat="false" ht="12.75" hidden="false" customHeight="false" outlineLevel="0" collapsed="false">
      <c r="A39" s="9" t="n">
        <v>34</v>
      </c>
      <c r="B39" s="12" t="s">
        <v>40</v>
      </c>
      <c r="C39" s="16" t="n">
        <v>50</v>
      </c>
      <c r="D39" s="14" t="n">
        <v>459.23</v>
      </c>
      <c r="E39" s="14" t="n">
        <v>465.46</v>
      </c>
      <c r="F39" s="14" t="n">
        <v>460</v>
      </c>
      <c r="G39" s="14" t="n">
        <f aca="false">(D39+E39+F39)/3</f>
        <v>461.563333333333</v>
      </c>
      <c r="H39" s="14" t="n">
        <f aca="false">G39*C39</f>
        <v>23078.1666666667</v>
      </c>
    </row>
    <row r="40" customFormat="false" ht="12.75" hidden="false" customHeight="false" outlineLevel="0" collapsed="false">
      <c r="A40" s="12" t="n">
        <v>35</v>
      </c>
      <c r="B40" s="12" t="s">
        <v>41</v>
      </c>
      <c r="C40" s="16" t="n">
        <v>2</v>
      </c>
      <c r="D40" s="14" t="n">
        <v>420.4</v>
      </c>
      <c r="E40" s="14" t="n">
        <v>421.23</v>
      </c>
      <c r="F40" s="14" t="n">
        <v>437</v>
      </c>
      <c r="G40" s="14" t="n">
        <f aca="false">(D40+E40+F40)/3</f>
        <v>426.21</v>
      </c>
      <c r="H40" s="14" t="n">
        <f aca="false">G40*C40</f>
        <v>852.42</v>
      </c>
    </row>
    <row r="41" customFormat="false" ht="12.75" hidden="false" customHeight="false" outlineLevel="0" collapsed="false">
      <c r="A41" s="9" t="n">
        <v>36</v>
      </c>
      <c r="B41" s="12" t="s">
        <v>42</v>
      </c>
      <c r="C41" s="16" t="n">
        <v>50</v>
      </c>
      <c r="D41" s="14" t="n">
        <v>194.3</v>
      </c>
      <c r="E41" s="14" t="n">
        <v>212.6</v>
      </c>
      <c r="F41" s="14" t="n">
        <v>194</v>
      </c>
      <c r="G41" s="14" t="n">
        <f aca="false">(D41+E41+F41)/3</f>
        <v>200.3</v>
      </c>
      <c r="H41" s="14" t="n">
        <f aca="false">G41*C41</f>
        <v>10015</v>
      </c>
    </row>
    <row r="42" customFormat="false" ht="12.75" hidden="false" customHeight="false" outlineLevel="0" collapsed="false">
      <c r="A42" s="12" t="n">
        <v>37</v>
      </c>
      <c r="B42" s="12" t="s">
        <v>43</v>
      </c>
      <c r="C42" s="12" t="n">
        <v>60</v>
      </c>
      <c r="D42" s="14" t="n">
        <v>572.11</v>
      </c>
      <c r="E42" s="14" t="n">
        <v>572.2</v>
      </c>
      <c r="F42" s="14" t="n">
        <v>570</v>
      </c>
      <c r="G42" s="14" t="n">
        <f aca="false">(D42+E42+F42)/3</f>
        <v>571.436666666667</v>
      </c>
      <c r="H42" s="14" t="n">
        <f aca="false">G42*C42</f>
        <v>34286.2</v>
      </c>
    </row>
    <row r="43" customFormat="false" ht="12.75" hidden="false" customHeight="false" outlineLevel="0" collapsed="false">
      <c r="A43" s="9" t="n">
        <v>38</v>
      </c>
      <c r="B43" s="12" t="s">
        <v>44</v>
      </c>
      <c r="C43" s="12" t="n">
        <v>15</v>
      </c>
      <c r="D43" s="14" t="n">
        <v>228.9</v>
      </c>
      <c r="E43" s="14" t="n">
        <v>232.7</v>
      </c>
      <c r="F43" s="14" t="n">
        <v>240</v>
      </c>
      <c r="G43" s="14" t="n">
        <f aca="false">(D43+E43+F43)/3</f>
        <v>233.866666666667</v>
      </c>
      <c r="H43" s="14" t="n">
        <f aca="false">G43*C43</f>
        <v>3508</v>
      </c>
    </row>
    <row r="44" customFormat="false" ht="12.75" hidden="false" customHeight="false" outlineLevel="0" collapsed="false">
      <c r="A44" s="12" t="n">
        <v>39</v>
      </c>
      <c r="B44" s="12" t="s">
        <v>45</v>
      </c>
      <c r="C44" s="12" t="n">
        <v>15</v>
      </c>
      <c r="D44" s="14" t="n">
        <v>148.7</v>
      </c>
      <c r="E44" s="14" t="n">
        <v>192</v>
      </c>
      <c r="F44" s="14" t="n">
        <v>200</v>
      </c>
      <c r="G44" s="14" t="n">
        <f aca="false">(D44+E44+F44)/3</f>
        <v>180.233333333333</v>
      </c>
      <c r="H44" s="14" t="n">
        <f aca="false">G44*C44</f>
        <v>2703.5</v>
      </c>
    </row>
    <row r="45" customFormat="false" ht="25.5" hidden="false" customHeight="false" outlineLevel="0" collapsed="false">
      <c r="A45" s="9" t="n">
        <v>40</v>
      </c>
      <c r="B45" s="12" t="s">
        <v>46</v>
      </c>
      <c r="C45" s="12" t="n">
        <v>10</v>
      </c>
      <c r="D45" s="14" t="n">
        <v>224.2</v>
      </c>
      <c r="E45" s="14" t="n">
        <v>225</v>
      </c>
      <c r="F45" s="14" t="n">
        <v>240</v>
      </c>
      <c r="G45" s="14" t="n">
        <f aca="false">(D45+E45+F45)/3</f>
        <v>229.733333333333</v>
      </c>
      <c r="H45" s="14" t="n">
        <f aca="false">G45*C45</f>
        <v>2297.33333333333</v>
      </c>
    </row>
    <row r="46" customFormat="false" ht="12.75" hidden="false" customHeight="false" outlineLevel="0" collapsed="false">
      <c r="A46" s="12" t="n">
        <v>41</v>
      </c>
      <c r="B46" s="12" t="s">
        <v>47</v>
      </c>
      <c r="C46" s="12" t="n">
        <v>5</v>
      </c>
      <c r="D46" s="14" t="n">
        <v>1880.6</v>
      </c>
      <c r="E46" s="14" t="n">
        <v>1870</v>
      </c>
      <c r="F46" s="14" t="n">
        <v>1820</v>
      </c>
      <c r="G46" s="14" t="n">
        <f aca="false">(D46+E46+F46)/3</f>
        <v>1856.86666666667</v>
      </c>
      <c r="H46" s="14" t="n">
        <f aca="false">G46*C46</f>
        <v>9284.33333333333</v>
      </c>
    </row>
    <row r="47" customFormat="false" ht="12.75" hidden="false" customHeight="false" outlineLevel="0" collapsed="false">
      <c r="A47" s="9" t="n">
        <v>42</v>
      </c>
      <c r="B47" s="12" t="s">
        <v>48</v>
      </c>
      <c r="C47" s="12" t="n">
        <v>600</v>
      </c>
      <c r="D47" s="14" t="n">
        <v>129.55</v>
      </c>
      <c r="E47" s="14" t="n">
        <v>130.3</v>
      </c>
      <c r="F47" s="14" t="n">
        <v>125.3</v>
      </c>
      <c r="G47" s="14" t="n">
        <f aca="false">(D47+E47+F47)/3</f>
        <v>128.383333333333</v>
      </c>
      <c r="H47" s="14" t="n">
        <f aca="false">G47*C47</f>
        <v>77030</v>
      </c>
    </row>
    <row r="48" customFormat="false" ht="12.75" hidden="false" customHeight="false" outlineLevel="0" collapsed="false">
      <c r="A48" s="17"/>
      <c r="B48" s="17" t="s">
        <v>49</v>
      </c>
      <c r="C48" s="17"/>
      <c r="D48" s="17"/>
      <c r="E48" s="17"/>
      <c r="F48" s="17"/>
      <c r="G48" s="18"/>
      <c r="H48" s="18" t="n">
        <f aca="false">SUM(H6:H47)</f>
        <v>499456.68</v>
      </c>
    </row>
  </sheetData>
  <mergeCells count="8">
    <mergeCell ref="E1:G1"/>
    <mergeCell ref="A2:H2"/>
    <mergeCell ref="A3:A4"/>
    <mergeCell ref="B3:B4"/>
    <mergeCell ref="C3:C4"/>
    <mergeCell ref="D3:F3"/>
    <mergeCell ref="G3:G4"/>
    <mergeCell ref="H3:H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8-14T05:50:20Z</cp:lastPrinted>
  <dcterms:modified xsi:type="dcterms:W3CDTF">2013-08-14T05:50:41Z</dcterms:modified>
  <cp:revision>0</cp:revision>
  <dc:subject/>
  <dc:title/>
</cp:coreProperties>
</file>