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Приложение № 3</t>
  </si>
  <si>
    <t xml:space="preserve">к документации об открытом аукционе</t>
  </si>
  <si>
    <t xml:space="preserve">в электронной форме</t>
  </si>
  <si>
    <t xml:space="preserve">Обоснование начальной (максимальной) цены договора</t>
  </si>
  <si>
    <t xml:space="preserve">Определение начальной (максимальной) цены договора на поставку товаров, отвечающих обязательным требованиям заказчика к функциональным и качественным характеристикам, потребительским свойствам товара, производится на основе их рыночной стоимости путем анализа цен на товары разных поставщиков.</t>
  </si>
  <si>
    <t xml:space="preserve">Начальная (максимальная) цена договора сформирована на основании данных из коммерческих предложений на 16.08.2013 г.</t>
  </si>
  <si>
    <t xml:space="preserve">Расчет начальной (максимальной) цены договора производился на основе средних арифметических цен за одну упаковку каждого вида товара.</t>
  </si>
  <si>
    <t xml:space="preserve">Расчет НЦК:</t>
  </si>
  <si>
    <t xml:space="preserve">№</t>
  </si>
  <si>
    <t xml:space="preserve">Наименование</t>
  </si>
  <si>
    <t xml:space="preserve">Характеристики</t>
  </si>
  <si>
    <t xml:space="preserve">Диаметр</t>
  </si>
  <si>
    <t xml:space="preserve">Длина</t>
  </si>
  <si>
    <t xml:space="preserve">Кол-во</t>
  </si>
  <si>
    <t xml:space="preserve">п/п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сумма</t>
  </si>
  <si>
    <t xml:space="preserve">1.</t>
  </si>
  <si>
    <r>
      <rPr>
        <sz val="9"/>
        <rFont val="Times New Roman"/>
        <family val="1"/>
        <charset val="204"/>
      </rPr>
      <t xml:space="preserve">Винтовой имплантат с внутренним шестигранником Classix Premium </t>
    </r>
    <r>
      <rPr>
        <b val="true"/>
        <sz val="9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Винтовой имплантат с внутренним   шестигранником. Винтовой имплантат - имплантат с усеченным конусом. Стерилизация гамма-излучением, пластиковая упаковка с внутренней стерильной капсулой и системой изъятия имплантата из капсулы. Колпачок пластиковой упаковки и съемная крышка внутренней капсулы имеют цветовой код  соответствующий диаметру  имплантата, имплантат изготовлен из титанового сплава, с двойной резьбой. Имплантат имеет двойную резьбу. Используется для I, II, IIIи IV типов кости. Комплект поставки: корневидный имплантат; хирургическая винт-заглушка; имплантовод, превращающийся в трансфер; формирователь десны высотой не более 3 мм; абатмент и пластиковый колпачек – временная коронка. </t>
  </si>
  <si>
    <r>
      <rPr>
        <b val="true"/>
        <sz val="9"/>
        <rFont val="Times New Roman"/>
        <family val="1"/>
        <charset val="204"/>
      </rPr>
      <t xml:space="preserve">- диаметр имплантата не более 3,3 мм, </t>
    </r>
    <r>
      <rPr>
        <sz val="9"/>
        <rFont val="Times New Roman"/>
        <family val="1"/>
        <charset val="204"/>
      </rPr>
      <t xml:space="preserve">диаметр  платформы не менее 3,3 мм и размером внутреннего шестигранника не более 2,45мм</t>
    </r>
  </si>
  <si>
    <t xml:space="preserve">- длина 10 мм</t>
  </si>
  <si>
    <t xml:space="preserve">- длина 11,5 мм</t>
  </si>
  <si>
    <t xml:space="preserve">- длина 13 мм</t>
  </si>
  <si>
    <t xml:space="preserve">- длина 16 мм</t>
  </si>
  <si>
    <r>
      <rPr>
        <b val="true"/>
        <sz val="9"/>
        <rFont val="Times New Roman"/>
        <family val="1"/>
        <charset val="204"/>
      </rPr>
      <t xml:space="preserve">- диаметр имплантата не более 3,8 мм, </t>
    </r>
    <r>
      <rPr>
        <sz val="9"/>
        <rFont val="Times New Roman"/>
        <family val="1"/>
        <charset val="204"/>
      </rPr>
      <t xml:space="preserve">диаметр  платформы не менее 3,8 мм и размером внутреннего шестигранника не более 2,45мм</t>
    </r>
  </si>
  <si>
    <t xml:space="preserve">- длина 8 мм</t>
  </si>
  <si>
    <r>
      <rPr>
        <sz val="9"/>
        <rFont val="Times New Roman"/>
        <family val="1"/>
        <charset val="204"/>
      </rPr>
      <t xml:space="preserve">- </t>
    </r>
    <r>
      <rPr>
        <b val="true"/>
        <sz val="9"/>
        <rFont val="Times New Roman"/>
        <family val="1"/>
        <charset val="204"/>
      </rPr>
      <t xml:space="preserve">диаметр имплантата 4,2 мм,</t>
    </r>
    <r>
      <rPr>
        <sz val="9"/>
        <rFont val="Times New Roman"/>
        <family val="1"/>
        <charset val="204"/>
      </rPr>
      <t xml:space="preserve"> диаметр  платформы не менее 4,2 мм и размером внутреннего шестигранника не более 2,45мм</t>
    </r>
  </si>
  <si>
    <t xml:space="preserve">- длина 6 мм</t>
  </si>
  <si>
    <t xml:space="preserve">2.</t>
  </si>
  <si>
    <r>
      <rPr>
        <sz val="9"/>
        <rFont val="Times New Roman"/>
        <family val="1"/>
        <charset val="204"/>
      </rPr>
      <t xml:space="preserve">Винтовой имплантат с внутренним шестигранником Saturn Implant Premium </t>
    </r>
    <r>
      <rPr>
        <b val="true"/>
        <sz val="9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Винтовой имплантат с внутренним   шестигранником. Винтовой имплантат - имплантат с усеченным конусом. Стерилизация гамма-излучением, пластиковая упаковка с внутренней стерильной капсулой и системой изъятия имплантата из капсулы. Колпачок пластиковой упаковки и съемная крышка внутренней капсулы имеют цветовой код  соответствующий диаметру  имплантата, имплантат изготовлен из титанового сплава, с двойной резьбой. Имплантат имеет двойную резьбу. Обладает дополнительными двумя крыловидными кольцами резьбы у пришеечной части, что дает повышенную стабильность и возможность использовать при немедленной нагрузке. Используется для I, II, III и IV типов кости. Комплект поставки: корневидный имплантат (имплантовод, превращающийся в трансфер, абатмент и пластиковый колпачок - временная коронка.)</t>
  </si>
  <si>
    <r>
      <rPr>
        <sz val="9"/>
        <rFont val="Times New Roman"/>
        <family val="1"/>
        <charset val="204"/>
      </rPr>
      <t xml:space="preserve">-  </t>
    </r>
    <r>
      <rPr>
        <b val="true"/>
        <sz val="9"/>
        <rFont val="Times New Roman"/>
        <family val="1"/>
        <charset val="204"/>
      </rPr>
      <t xml:space="preserve">диаметр не менее   3,3  мм</t>
    </r>
    <r>
      <rPr>
        <sz val="9"/>
        <rFont val="Times New Roman"/>
        <family val="1"/>
        <charset val="204"/>
      </rPr>
      <t xml:space="preserve">,  диаметр  платформы не менее 3,3 мм и размером внутреннего шестигранника не более 2,45мм</t>
    </r>
  </si>
  <si>
    <t xml:space="preserve">- длина  10 мм</t>
  </si>
  <si>
    <t xml:space="preserve">3.</t>
  </si>
  <si>
    <r>
      <rPr>
        <sz val="9"/>
        <rFont val="Times New Roman"/>
        <family val="1"/>
        <charset val="204"/>
      </rPr>
      <t xml:space="preserve">Набор стопперов Prime  </t>
    </r>
    <r>
      <rPr>
        <b val="true"/>
        <sz val="9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Назначение: точное выставление необходимого значения глубины для проникновения фрезы в кость. Набор состоит из 12-ти стопперов различных длин: 6; 8; 10; 11,5; 13, 16 мм. Контейнер металлический. </t>
  </si>
  <si>
    <t xml:space="preserve">6 стопперов для диаметра 2 мм – белого цвета и 6 стопперов для диаметра 2,8 мм – желтого цвета</t>
  </si>
  <si>
    <t xml:space="preserve">4.</t>
  </si>
  <si>
    <r>
      <rPr>
        <u val="single"/>
        <sz val="9"/>
        <rFont val="Times New Roman"/>
        <family val="1"/>
        <charset val="204"/>
      </rPr>
      <t xml:space="preserve">Узкий </t>
    </r>
    <r>
      <rPr>
        <sz val="9"/>
        <rFont val="Times New Roman"/>
        <family val="1"/>
        <charset val="204"/>
      </rPr>
      <t xml:space="preserve">формирователь десны. </t>
    </r>
  </si>
  <si>
    <t xml:space="preserve">Используется для замены винтов покрытия после второй фазы либо на начальной стадии замены имплантата. Стерилизация гамма-излучением. </t>
  </si>
  <si>
    <t xml:space="preserve">Каждый в отдельном нестерильном блистере</t>
  </si>
  <si>
    <t xml:space="preserve">Длина – 2 мм.</t>
  </si>
  <si>
    <t xml:space="preserve">Длина – 3 мм.</t>
  </si>
  <si>
    <t xml:space="preserve">Длина – 4 мм.</t>
  </si>
  <si>
    <t xml:space="preserve">Длина – 5 мм.</t>
  </si>
  <si>
    <t xml:space="preserve">Длина – 6 мм.</t>
  </si>
  <si>
    <t xml:space="preserve">Длина – 7 мм.</t>
  </si>
  <si>
    <t xml:space="preserve">5.</t>
  </si>
  <si>
    <r>
      <rPr>
        <sz val="9"/>
        <rFont val="Times New Roman"/>
        <family val="1"/>
        <charset val="204"/>
      </rPr>
      <t xml:space="preserve">Стандартный трансфер для закрытой ложки </t>
    </r>
    <r>
      <rPr>
        <b val="true"/>
        <sz val="9"/>
        <rFont val="Times New Roman"/>
        <family val="1"/>
        <charset val="204"/>
      </rPr>
      <t xml:space="preserve"> </t>
    </r>
  </si>
  <si>
    <t xml:space="preserve">Используется для  получения оттиска и позволяет не только регистрировать положение имплантата, но и отобразить особенности мягких тканей. Изготовлен из титанового сплава.</t>
  </si>
  <si>
    <t xml:space="preserve">диаметр не более 4.7мм, высота не более 9 мм</t>
  </si>
  <si>
    <t xml:space="preserve">высота транфера не более 13 мм</t>
  </si>
  <si>
    <t xml:space="preserve">6.</t>
  </si>
  <si>
    <r>
      <rPr>
        <sz val="9"/>
        <rFont val="Times New Roman"/>
        <family val="1"/>
        <charset val="204"/>
      </rPr>
      <t xml:space="preserve">Узкий трансфер для закрытой ложки </t>
    </r>
    <r>
      <rPr>
        <b val="true"/>
        <sz val="9"/>
        <rFont val="Times New Roman"/>
        <family val="1"/>
        <charset val="204"/>
      </rPr>
      <t xml:space="preserve"> </t>
    </r>
  </si>
  <si>
    <t xml:space="preserve">диаметр не более 3.8мм, высота не более 9 мм</t>
  </si>
  <si>
    <t xml:space="preserve">диаметр не более 3.8мм, высота не более 13 мм</t>
  </si>
  <si>
    <t xml:space="preserve">7.</t>
  </si>
  <si>
    <t xml:space="preserve">Материал стоматологический для замещения дефектов костных тканей  гранулированный в аппликаторах SyntheBone</t>
  </si>
  <si>
    <t xml:space="preserve">натуральный остеозаменяющий материал, состоящий из минеральных компонентов бычьей кости. Трабекулярная и пористая архитектоника, а также мелкокристалическая структура естественной кости сохраняются максимально неизменными. Служит для гомологичной кости в качестве направляющей шины и включается в процесс естественного ремоделирования.</t>
  </si>
  <si>
    <t xml:space="preserve">Размер гранул не более 0.25-1 мм,  вес 0,5 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mile-center.com.ua/implant.html" TargetMode="External"/><Relationship Id="rId2" Type="http://schemas.openxmlformats.org/officeDocument/2006/relationships/hyperlink" Target="http://smile-center.com.ua/implan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15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28"/>
    <col collapsed="false" customWidth="true" hidden="false" outlineLevel="0" max="3" min="3" style="0" width="43.41"/>
    <col collapsed="false" customWidth="true" hidden="false" outlineLevel="0" max="4" min="4" style="0" width="27.28"/>
    <col collapsed="false" customWidth="true" hidden="false" outlineLevel="0" max="5" min="5" style="0" width="15.56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1" width="14.28"/>
    <col collapsed="false" customWidth="true" hidden="false" outlineLevel="0" max="11" min="11" style="1" width="11.99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4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6.5" hidden="false" customHeight="true" outlineLevel="0" collapsed="false">
      <c r="A10" s="6" t="s">
        <v>7</v>
      </c>
      <c r="B10" s="4"/>
      <c r="C10" s="4"/>
      <c r="D10" s="4"/>
      <c r="E10" s="4"/>
      <c r="F10" s="4"/>
      <c r="G10" s="4"/>
    </row>
    <row r="11" customFormat="false" ht="13.5" hidden="false" customHeight="false" outlineLevel="0" collapsed="false"/>
    <row r="12" customFormat="false" ht="12.75" hidden="false" customHeight="true" outlineLevel="0" collapsed="false">
      <c r="A12" s="7" t="s">
        <v>8</v>
      </c>
      <c r="B12" s="8" t="s">
        <v>9</v>
      </c>
      <c r="C12" s="8" t="s">
        <v>10</v>
      </c>
      <c r="D12" s="9" t="s">
        <v>11</v>
      </c>
      <c r="E12" s="9" t="s">
        <v>12</v>
      </c>
      <c r="F12" s="8" t="s">
        <v>13</v>
      </c>
    </row>
    <row r="13" customFormat="false" ht="13.5" hidden="false" customHeight="false" outlineLevel="0" collapsed="false">
      <c r="A13" s="10" t="s">
        <v>14</v>
      </c>
      <c r="B13" s="8"/>
      <c r="C13" s="8"/>
      <c r="D13" s="9"/>
      <c r="E13" s="9"/>
      <c r="F13" s="8"/>
      <c r="G13" s="0" t="s">
        <v>15</v>
      </c>
      <c r="H13" s="0" t="s">
        <v>16</v>
      </c>
      <c r="I13" s="0" t="s">
        <v>17</v>
      </c>
      <c r="J13" s="1" t="s">
        <v>18</v>
      </c>
      <c r="K13" s="1" t="s">
        <v>19</v>
      </c>
    </row>
    <row r="14" customFormat="false" ht="19.5" hidden="false" customHeight="true" outlineLevel="0" collapsed="false">
      <c r="A14" s="11" t="s">
        <v>20</v>
      </c>
      <c r="B14" s="11" t="s">
        <v>21</v>
      </c>
      <c r="C14" s="12" t="s">
        <v>22</v>
      </c>
      <c r="D14" s="13" t="s">
        <v>23</v>
      </c>
      <c r="E14" s="14" t="s">
        <v>24</v>
      </c>
      <c r="F14" s="15" t="n">
        <v>15</v>
      </c>
      <c r="G14" s="0" t="n">
        <v>5197</v>
      </c>
      <c r="H14" s="0" t="n">
        <v>5198</v>
      </c>
      <c r="I14" s="0" t="n">
        <v>5196</v>
      </c>
      <c r="J14" s="1" t="n">
        <f aca="false">AVERAGE(G14:I14)</f>
        <v>5197</v>
      </c>
      <c r="K14" s="1" t="n">
        <f aca="false">J14*F14</f>
        <v>77955</v>
      </c>
    </row>
    <row r="15" customFormat="false" ht="13.5" hidden="false" customHeight="false" outlineLevel="0" collapsed="false">
      <c r="A15" s="11"/>
      <c r="B15" s="11"/>
      <c r="C15" s="12"/>
      <c r="D15" s="13"/>
      <c r="E15" s="14" t="s">
        <v>25</v>
      </c>
      <c r="F15" s="15" t="n">
        <v>10</v>
      </c>
      <c r="G15" s="0" t="n">
        <v>5197</v>
      </c>
      <c r="H15" s="0" t="n">
        <v>5198</v>
      </c>
      <c r="I15" s="0" t="n">
        <v>5196</v>
      </c>
      <c r="J15" s="1" t="n">
        <f aca="false">AVERAGE(G15:I15)</f>
        <v>5197</v>
      </c>
      <c r="K15" s="1" t="n">
        <f aca="false">J15*F15</f>
        <v>51970</v>
      </c>
    </row>
    <row r="16" customFormat="false" ht="13.5" hidden="false" customHeight="false" outlineLevel="0" collapsed="false">
      <c r="A16" s="11"/>
      <c r="B16" s="11"/>
      <c r="C16" s="12"/>
      <c r="D16" s="13"/>
      <c r="E16" s="14" t="s">
        <v>26</v>
      </c>
      <c r="F16" s="15" t="n">
        <v>5</v>
      </c>
      <c r="G16" s="0" t="n">
        <v>5197</v>
      </c>
      <c r="H16" s="0" t="n">
        <v>5198</v>
      </c>
      <c r="I16" s="0" t="n">
        <v>5196</v>
      </c>
      <c r="J16" s="1" t="n">
        <f aca="false">AVERAGE(G16:I16)</f>
        <v>5197</v>
      </c>
      <c r="K16" s="1" t="n">
        <f aca="false">J16*F16</f>
        <v>25985</v>
      </c>
    </row>
    <row r="17" customFormat="false" ht="13.5" hidden="false" customHeight="false" outlineLevel="0" collapsed="false">
      <c r="A17" s="11"/>
      <c r="B17" s="11"/>
      <c r="C17" s="12"/>
      <c r="D17" s="13"/>
      <c r="E17" s="14" t="s">
        <v>27</v>
      </c>
      <c r="F17" s="15" t="n">
        <v>5</v>
      </c>
      <c r="G17" s="0" t="n">
        <v>5197</v>
      </c>
      <c r="H17" s="0" t="n">
        <v>5198</v>
      </c>
      <c r="I17" s="0" t="n">
        <v>5196</v>
      </c>
      <c r="J17" s="1" t="n">
        <f aca="false">AVERAGE(G17:I17)</f>
        <v>5197</v>
      </c>
      <c r="K17" s="1" t="n">
        <f aca="false">J17*F17</f>
        <v>25985</v>
      </c>
    </row>
    <row r="18" customFormat="false" ht="13.5" hidden="false" customHeight="true" outlineLevel="0" collapsed="false">
      <c r="A18" s="11"/>
      <c r="B18" s="11"/>
      <c r="C18" s="12"/>
      <c r="D18" s="13" t="s">
        <v>28</v>
      </c>
      <c r="E18" s="14" t="s">
        <v>29</v>
      </c>
      <c r="F18" s="15" t="n">
        <v>5</v>
      </c>
      <c r="G18" s="0" t="n">
        <v>5197</v>
      </c>
      <c r="H18" s="0" t="n">
        <v>5198</v>
      </c>
      <c r="I18" s="0" t="n">
        <v>5196</v>
      </c>
      <c r="J18" s="1" t="n">
        <f aca="false">AVERAGE(G18:I18)</f>
        <v>5197</v>
      </c>
      <c r="K18" s="1" t="n">
        <f aca="false">J18*F18</f>
        <v>25985</v>
      </c>
    </row>
    <row r="19" customFormat="false" ht="13.5" hidden="false" customHeight="false" outlineLevel="0" collapsed="false">
      <c r="A19" s="11"/>
      <c r="B19" s="11"/>
      <c r="C19" s="12"/>
      <c r="D19" s="13"/>
      <c r="E19" s="14" t="s">
        <v>24</v>
      </c>
      <c r="F19" s="15" t="n">
        <v>15</v>
      </c>
      <c r="G19" s="0" t="n">
        <v>5197</v>
      </c>
      <c r="H19" s="0" t="n">
        <v>5198</v>
      </c>
      <c r="I19" s="0" t="n">
        <v>5196</v>
      </c>
      <c r="J19" s="1" t="n">
        <f aca="false">AVERAGE(G19:I19)</f>
        <v>5197</v>
      </c>
      <c r="K19" s="1" t="n">
        <f aca="false">J19*F19</f>
        <v>77955</v>
      </c>
    </row>
    <row r="20" customFormat="false" ht="13.5" hidden="false" customHeight="false" outlineLevel="0" collapsed="false">
      <c r="A20" s="11"/>
      <c r="B20" s="11"/>
      <c r="C20" s="12"/>
      <c r="D20" s="13"/>
      <c r="E20" s="14" t="s">
        <v>25</v>
      </c>
      <c r="F20" s="15" t="n">
        <v>10</v>
      </c>
      <c r="G20" s="0" t="n">
        <v>5197</v>
      </c>
      <c r="H20" s="0" t="n">
        <v>5198</v>
      </c>
      <c r="I20" s="0" t="n">
        <v>5196</v>
      </c>
      <c r="J20" s="1" t="n">
        <f aca="false">AVERAGE(G20:I20)</f>
        <v>5197</v>
      </c>
      <c r="K20" s="1" t="n">
        <f aca="false">J20*F20</f>
        <v>51970</v>
      </c>
    </row>
    <row r="21" customFormat="false" ht="13.5" hidden="false" customHeight="false" outlineLevel="0" collapsed="false">
      <c r="A21" s="11"/>
      <c r="B21" s="11"/>
      <c r="C21" s="12"/>
      <c r="D21" s="13"/>
      <c r="E21" s="14" t="s">
        <v>26</v>
      </c>
      <c r="F21" s="15" t="n">
        <v>15</v>
      </c>
      <c r="G21" s="0" t="n">
        <v>5197</v>
      </c>
      <c r="H21" s="0" t="n">
        <v>5198</v>
      </c>
      <c r="I21" s="0" t="n">
        <v>5196</v>
      </c>
      <c r="J21" s="1" t="n">
        <f aca="false">AVERAGE(G21:I21)</f>
        <v>5197</v>
      </c>
      <c r="K21" s="1" t="n">
        <f aca="false">J21*F21</f>
        <v>77955</v>
      </c>
    </row>
    <row r="22" customFormat="false" ht="13.5" hidden="false" customHeight="false" outlineLevel="0" collapsed="false">
      <c r="A22" s="11"/>
      <c r="B22" s="11"/>
      <c r="C22" s="12"/>
      <c r="D22" s="13"/>
      <c r="E22" s="14" t="s">
        <v>27</v>
      </c>
      <c r="F22" s="15" t="n">
        <v>5</v>
      </c>
      <c r="G22" s="0" t="n">
        <v>5197</v>
      </c>
      <c r="H22" s="0" t="n">
        <v>5198</v>
      </c>
      <c r="I22" s="0" t="n">
        <v>5196</v>
      </c>
      <c r="J22" s="1" t="n">
        <f aca="false">AVERAGE(G22:I22)</f>
        <v>5197</v>
      </c>
      <c r="K22" s="1" t="n">
        <f aca="false">J22*F22</f>
        <v>25985</v>
      </c>
    </row>
    <row r="23" customFormat="false" ht="13.5" hidden="false" customHeight="true" outlineLevel="0" collapsed="false">
      <c r="A23" s="11"/>
      <c r="B23" s="11"/>
      <c r="C23" s="12"/>
      <c r="D23" s="11" t="s">
        <v>30</v>
      </c>
      <c r="E23" s="14" t="s">
        <v>31</v>
      </c>
      <c r="F23" s="15" t="n">
        <v>2</v>
      </c>
      <c r="G23" s="0" t="n">
        <v>5197</v>
      </c>
      <c r="H23" s="0" t="n">
        <v>5198</v>
      </c>
      <c r="I23" s="0" t="n">
        <v>5196</v>
      </c>
      <c r="J23" s="1" t="n">
        <f aca="false">AVERAGE(G23:I23)</f>
        <v>5197</v>
      </c>
      <c r="K23" s="1" t="n">
        <f aca="false">J23*F23</f>
        <v>10394</v>
      </c>
    </row>
    <row r="24" customFormat="false" ht="13.5" hidden="false" customHeight="false" outlineLevel="0" collapsed="false">
      <c r="A24" s="11"/>
      <c r="B24" s="11"/>
      <c r="C24" s="12"/>
      <c r="D24" s="11"/>
      <c r="E24" s="14" t="s">
        <v>29</v>
      </c>
      <c r="F24" s="15" t="n">
        <v>3</v>
      </c>
      <c r="G24" s="0" t="n">
        <v>5197</v>
      </c>
      <c r="H24" s="0" t="n">
        <v>5198</v>
      </c>
      <c r="I24" s="0" t="n">
        <v>5196</v>
      </c>
      <c r="J24" s="1" t="n">
        <f aca="false">AVERAGE(G24:I24)</f>
        <v>5197</v>
      </c>
      <c r="K24" s="1" t="n">
        <f aca="false">J24*F24</f>
        <v>15591</v>
      </c>
    </row>
    <row r="25" customFormat="false" ht="13.5" hidden="false" customHeight="false" outlineLevel="0" collapsed="false">
      <c r="A25" s="11"/>
      <c r="B25" s="11"/>
      <c r="C25" s="12"/>
      <c r="D25" s="11"/>
      <c r="E25" s="14" t="s">
        <v>24</v>
      </c>
      <c r="F25" s="15" t="n">
        <v>5</v>
      </c>
      <c r="G25" s="0" t="n">
        <v>5197</v>
      </c>
      <c r="H25" s="0" t="n">
        <v>5198</v>
      </c>
      <c r="I25" s="0" t="n">
        <v>5196</v>
      </c>
      <c r="J25" s="1" t="n">
        <f aca="false">AVERAGE(G25:I25)</f>
        <v>5197</v>
      </c>
      <c r="K25" s="1" t="n">
        <f aca="false">J25*F25</f>
        <v>25985</v>
      </c>
    </row>
    <row r="26" customFormat="false" ht="13.5" hidden="false" customHeight="false" outlineLevel="0" collapsed="false">
      <c r="A26" s="11"/>
      <c r="B26" s="11"/>
      <c r="C26" s="12"/>
      <c r="D26" s="11"/>
      <c r="E26" s="14" t="s">
        <v>25</v>
      </c>
      <c r="F26" s="15" t="n">
        <v>5</v>
      </c>
      <c r="G26" s="0" t="n">
        <v>5197</v>
      </c>
      <c r="H26" s="0" t="n">
        <v>5198</v>
      </c>
      <c r="I26" s="0" t="n">
        <v>5196</v>
      </c>
      <c r="J26" s="1" t="n">
        <f aca="false">AVERAGE(G26:I26)</f>
        <v>5197</v>
      </c>
      <c r="K26" s="1" t="n">
        <f aca="false">J26*F26</f>
        <v>25985</v>
      </c>
    </row>
    <row r="27" customFormat="false" ht="130.5" hidden="false" customHeight="true" outlineLevel="0" collapsed="false">
      <c r="A27" s="11" t="s">
        <v>32</v>
      </c>
      <c r="B27" s="11" t="s">
        <v>33</v>
      </c>
      <c r="C27" s="12" t="s">
        <v>34</v>
      </c>
      <c r="D27" s="11" t="s">
        <v>35</v>
      </c>
      <c r="E27" s="13" t="s">
        <v>36</v>
      </c>
      <c r="F27" s="16" t="n">
        <v>5</v>
      </c>
      <c r="G27" s="0" t="n">
        <v>5198</v>
      </c>
      <c r="H27" s="0" t="n">
        <v>5198</v>
      </c>
      <c r="I27" s="0" t="n">
        <v>5196</v>
      </c>
      <c r="J27" s="1" t="n">
        <f aca="false">AVERAGE(G27:I27)</f>
        <v>5197.33333333333</v>
      </c>
      <c r="K27" s="1" t="n">
        <f aca="false">J27*F27</f>
        <v>25986.6666666667</v>
      </c>
    </row>
    <row r="28" customFormat="false" ht="13.5" hidden="false" customHeight="false" outlineLevel="0" collapsed="false">
      <c r="A28" s="11"/>
      <c r="B28" s="11"/>
      <c r="C28" s="12"/>
      <c r="D28" s="11"/>
      <c r="E28" s="13"/>
      <c r="F28" s="16"/>
    </row>
    <row r="29" customFormat="false" ht="60.75" hidden="false" customHeight="false" outlineLevel="0" collapsed="false">
      <c r="A29" s="17" t="s">
        <v>37</v>
      </c>
      <c r="B29" s="18" t="s">
        <v>38</v>
      </c>
      <c r="C29" s="19" t="s">
        <v>39</v>
      </c>
      <c r="D29" s="18" t="s">
        <v>40</v>
      </c>
      <c r="E29" s="18"/>
      <c r="F29" s="15" t="n">
        <v>5</v>
      </c>
      <c r="G29" s="0" t="n">
        <v>5199</v>
      </c>
      <c r="H29" s="0" t="n">
        <v>5198</v>
      </c>
      <c r="I29" s="0" t="n">
        <v>5196</v>
      </c>
      <c r="J29" s="1" t="n">
        <f aca="false">AVERAGE(G29:I29)</f>
        <v>5197.66666666667</v>
      </c>
      <c r="K29" s="1" t="n">
        <f aca="false">J29*F29</f>
        <v>25988.3333333333</v>
      </c>
    </row>
    <row r="30" customFormat="false" ht="13.5" hidden="false" customHeight="true" outlineLevel="0" collapsed="false">
      <c r="A30" s="11" t="s">
        <v>41</v>
      </c>
      <c r="B30" s="20" t="s">
        <v>42</v>
      </c>
      <c r="C30" s="21" t="s">
        <v>43</v>
      </c>
      <c r="D30" s="9" t="s">
        <v>44</v>
      </c>
      <c r="E30" s="22" t="s">
        <v>45</v>
      </c>
      <c r="F30" s="15" t="n">
        <v>10</v>
      </c>
      <c r="G30" s="0" t="n">
        <v>831</v>
      </c>
      <c r="H30" s="0" t="n">
        <v>830</v>
      </c>
      <c r="I30" s="0" t="n">
        <v>829</v>
      </c>
      <c r="J30" s="1" t="n">
        <f aca="false">AVERAGE(G30:I30)</f>
        <v>830</v>
      </c>
      <c r="K30" s="1" t="n">
        <f aca="false">J30*F30</f>
        <v>8300</v>
      </c>
    </row>
    <row r="31" customFormat="false" ht="13.5" hidden="false" customHeight="false" outlineLevel="0" collapsed="false">
      <c r="A31" s="11"/>
      <c r="B31" s="20"/>
      <c r="C31" s="21"/>
      <c r="D31" s="9"/>
      <c r="E31" s="22" t="s">
        <v>46</v>
      </c>
      <c r="F31" s="15" t="n">
        <v>10</v>
      </c>
      <c r="G31" s="0" t="n">
        <v>831</v>
      </c>
      <c r="H31" s="0" t="n">
        <v>830</v>
      </c>
      <c r="I31" s="0" t="n">
        <v>829</v>
      </c>
      <c r="J31" s="1" t="n">
        <f aca="false">AVERAGE(G31:I31)</f>
        <v>830</v>
      </c>
      <c r="K31" s="1" t="n">
        <f aca="false">J31*F31</f>
        <v>8300</v>
      </c>
    </row>
    <row r="32" customFormat="false" ht="13.5" hidden="false" customHeight="false" outlineLevel="0" collapsed="false">
      <c r="A32" s="11"/>
      <c r="B32" s="20"/>
      <c r="C32" s="21"/>
      <c r="D32" s="9"/>
      <c r="E32" s="22" t="s">
        <v>47</v>
      </c>
      <c r="F32" s="15" t="n">
        <v>10</v>
      </c>
      <c r="G32" s="0" t="n">
        <v>831</v>
      </c>
      <c r="H32" s="0" t="n">
        <v>830</v>
      </c>
      <c r="I32" s="0" t="n">
        <v>829</v>
      </c>
      <c r="J32" s="1" t="n">
        <f aca="false">AVERAGE(G32:I32)</f>
        <v>830</v>
      </c>
      <c r="K32" s="1" t="n">
        <f aca="false">J32*F32</f>
        <v>8300</v>
      </c>
    </row>
    <row r="33" customFormat="false" ht="13.5" hidden="false" customHeight="false" outlineLevel="0" collapsed="false">
      <c r="A33" s="11"/>
      <c r="B33" s="20"/>
      <c r="C33" s="21"/>
      <c r="D33" s="9"/>
      <c r="E33" s="22" t="s">
        <v>48</v>
      </c>
      <c r="F33" s="15" t="n">
        <v>15</v>
      </c>
      <c r="G33" s="0" t="n">
        <v>831</v>
      </c>
      <c r="H33" s="0" t="n">
        <v>830</v>
      </c>
      <c r="I33" s="0" t="n">
        <v>829</v>
      </c>
      <c r="J33" s="1" t="n">
        <f aca="false">AVERAGE(G33:I33)</f>
        <v>830</v>
      </c>
      <c r="K33" s="1" t="n">
        <f aca="false">J33*F33</f>
        <v>12450</v>
      </c>
    </row>
    <row r="34" customFormat="false" ht="13.5" hidden="false" customHeight="false" outlineLevel="0" collapsed="false">
      <c r="A34" s="11"/>
      <c r="B34" s="20"/>
      <c r="C34" s="21"/>
      <c r="D34" s="9"/>
      <c r="E34" s="22" t="s">
        <v>49</v>
      </c>
      <c r="F34" s="15" t="n">
        <v>15</v>
      </c>
      <c r="G34" s="0" t="n">
        <v>831</v>
      </c>
      <c r="H34" s="0" t="n">
        <v>830</v>
      </c>
      <c r="I34" s="0" t="n">
        <v>829</v>
      </c>
      <c r="J34" s="1" t="n">
        <f aca="false">AVERAGE(G34:I34)</f>
        <v>830</v>
      </c>
      <c r="K34" s="1" t="n">
        <f aca="false">J34*F34</f>
        <v>12450</v>
      </c>
    </row>
    <row r="35" customFormat="false" ht="13.5" hidden="false" customHeight="false" outlineLevel="0" collapsed="false">
      <c r="A35" s="11"/>
      <c r="B35" s="20"/>
      <c r="C35" s="21"/>
      <c r="D35" s="9"/>
      <c r="E35" s="22" t="s">
        <v>50</v>
      </c>
      <c r="F35" s="15" t="n">
        <v>15</v>
      </c>
      <c r="G35" s="0" t="n">
        <v>831</v>
      </c>
      <c r="H35" s="0" t="n">
        <v>830</v>
      </c>
      <c r="I35" s="0" t="n">
        <v>829</v>
      </c>
      <c r="J35" s="1" t="n">
        <f aca="false">AVERAGE(G35:I35)</f>
        <v>830</v>
      </c>
      <c r="K35" s="1" t="n">
        <f aca="false">J35*F35</f>
        <v>12450</v>
      </c>
    </row>
    <row r="36" customFormat="false" ht="36.75" hidden="false" customHeight="true" outlineLevel="0" collapsed="false">
      <c r="A36" s="11" t="s">
        <v>51</v>
      </c>
      <c r="B36" s="23" t="s">
        <v>52</v>
      </c>
      <c r="C36" s="24" t="s">
        <v>53</v>
      </c>
      <c r="D36" s="24"/>
      <c r="E36" s="22" t="s">
        <v>54</v>
      </c>
      <c r="F36" s="15" t="n">
        <v>10</v>
      </c>
      <c r="G36" s="0" t="n">
        <v>1665</v>
      </c>
      <c r="H36" s="0" t="n">
        <v>1664</v>
      </c>
      <c r="I36" s="0" t="n">
        <v>1666</v>
      </c>
      <c r="J36" s="1" t="n">
        <f aca="false">AVERAGE(G36:I36)</f>
        <v>1665</v>
      </c>
      <c r="K36" s="1" t="n">
        <f aca="false">J36*F36</f>
        <v>16650</v>
      </c>
    </row>
    <row r="37" customFormat="false" ht="24.75" hidden="false" customHeight="false" outlineLevel="0" collapsed="false">
      <c r="A37" s="11"/>
      <c r="B37" s="23"/>
      <c r="C37" s="24"/>
      <c r="D37" s="24"/>
      <c r="E37" s="25" t="s">
        <v>55</v>
      </c>
      <c r="F37" s="26" t="n">
        <v>10</v>
      </c>
      <c r="G37" s="0" t="n">
        <v>1665</v>
      </c>
      <c r="H37" s="0" t="n">
        <v>1664</v>
      </c>
      <c r="I37" s="0" t="n">
        <v>1666</v>
      </c>
      <c r="J37" s="1" t="n">
        <f aca="false">AVERAGE(G37:I37)</f>
        <v>1665</v>
      </c>
      <c r="K37" s="1" t="n">
        <f aca="false">J37*F37</f>
        <v>16650</v>
      </c>
    </row>
    <row r="38" customFormat="false" ht="36.75" hidden="false" customHeight="true" outlineLevel="0" collapsed="false">
      <c r="A38" s="11" t="s">
        <v>56</v>
      </c>
      <c r="B38" s="23" t="s">
        <v>57</v>
      </c>
      <c r="C38" s="24" t="s">
        <v>53</v>
      </c>
      <c r="D38" s="24"/>
      <c r="E38" s="27" t="s">
        <v>58</v>
      </c>
      <c r="F38" s="28" t="n">
        <v>10</v>
      </c>
      <c r="G38" s="0" t="n">
        <v>668</v>
      </c>
      <c r="H38" s="0" t="n">
        <v>667</v>
      </c>
      <c r="I38" s="0" t="n">
        <v>669</v>
      </c>
      <c r="J38" s="1" t="n">
        <f aca="false">AVERAGE(G38:I38)</f>
        <v>668</v>
      </c>
      <c r="K38" s="1" t="n">
        <f aca="false">J38*F38</f>
        <v>6680</v>
      </c>
    </row>
    <row r="39" customFormat="false" ht="36.75" hidden="false" customHeight="false" outlineLevel="0" collapsed="false">
      <c r="A39" s="11"/>
      <c r="B39" s="23"/>
      <c r="C39" s="24"/>
      <c r="D39" s="24"/>
      <c r="E39" s="18" t="s">
        <v>59</v>
      </c>
      <c r="F39" s="15" t="n">
        <v>10</v>
      </c>
      <c r="G39" s="0" t="n">
        <v>668</v>
      </c>
      <c r="H39" s="0" t="n">
        <v>667</v>
      </c>
      <c r="I39" s="0" t="n">
        <v>669</v>
      </c>
      <c r="J39" s="1" t="n">
        <f aca="false">AVERAGE(G39:I39)</f>
        <v>668</v>
      </c>
      <c r="K39" s="1" t="n">
        <f aca="false">J39*F39</f>
        <v>6680</v>
      </c>
    </row>
    <row r="40" customFormat="false" ht="84.75" hidden="false" customHeight="true" outlineLevel="0" collapsed="false">
      <c r="A40" s="17" t="s">
        <v>60</v>
      </c>
      <c r="B40" s="29" t="s">
        <v>61</v>
      </c>
      <c r="C40" s="21" t="s">
        <v>62</v>
      </c>
      <c r="D40" s="21"/>
      <c r="E40" s="30" t="s">
        <v>63</v>
      </c>
      <c r="F40" s="15" t="n">
        <v>13</v>
      </c>
      <c r="G40" s="0" t="n">
        <v>5500</v>
      </c>
      <c r="H40" s="0" t="n">
        <v>5800</v>
      </c>
      <c r="I40" s="0" t="n">
        <v>6000</v>
      </c>
      <c r="J40" s="1" t="n">
        <f aca="false">AVERAGE(G40:I40)</f>
        <v>5766.66666666667</v>
      </c>
      <c r="K40" s="1" t="n">
        <f aca="false">J40*F40</f>
        <v>74966.6666666667</v>
      </c>
    </row>
    <row r="41" customFormat="false" ht="12.75" hidden="false" customHeight="false" outlineLevel="0" collapsed="false">
      <c r="K41" s="1" t="n">
        <f aca="false">SUM(K14:K40)</f>
        <v>755551.666666667</v>
      </c>
    </row>
  </sheetData>
  <mergeCells count="32">
    <mergeCell ref="A5:G5"/>
    <mergeCell ref="A7:G7"/>
    <mergeCell ref="A8:G8"/>
    <mergeCell ref="A9:G9"/>
    <mergeCell ref="B12:B13"/>
    <mergeCell ref="C12:C13"/>
    <mergeCell ref="D12:D13"/>
    <mergeCell ref="E12:E13"/>
    <mergeCell ref="F12:F13"/>
    <mergeCell ref="A14:A26"/>
    <mergeCell ref="B14:B26"/>
    <mergeCell ref="C14:C26"/>
    <mergeCell ref="D14:D17"/>
    <mergeCell ref="D18:D22"/>
    <mergeCell ref="D23:D26"/>
    <mergeCell ref="A27:A28"/>
    <mergeCell ref="B27:B28"/>
    <mergeCell ref="C27:C28"/>
    <mergeCell ref="D27:D28"/>
    <mergeCell ref="E27:E28"/>
    <mergeCell ref="F27:F28"/>
    <mergeCell ref="A30:A35"/>
    <mergeCell ref="B30:B35"/>
    <mergeCell ref="C30:C35"/>
    <mergeCell ref="D30:D35"/>
    <mergeCell ref="A36:A37"/>
    <mergeCell ref="B36:B37"/>
    <mergeCell ref="C36:D37"/>
    <mergeCell ref="A38:A39"/>
    <mergeCell ref="B38:B39"/>
    <mergeCell ref="C38:D39"/>
    <mergeCell ref="C40:D40"/>
  </mergeCells>
  <hyperlinks>
    <hyperlink ref="C36" r:id="rId1" display="Используется для  получения оттиска и позволяет не только регистрировать положение имплантата, но и отобразить особенности мягких тканей. Изготовлен из титанового сплава."/>
    <hyperlink ref="C38" r:id="rId2" display="Используется для  получения оттиска и позволяет не только регистрировать положение имплантата, но и отобразить особенности мягких тканей. Изготовлен из титанового сплава."/>
  </hyperlinks>
  <printOptions headings="false" gridLines="false" gridLinesSet="true" horizontalCentered="false" verticalCentered="false"/>
  <pageMargins left="0.240277777777778" right="0.179861111111111" top="0.329861111111111" bottom="0.1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8:47:07Z</dcterms:created>
  <dc:creator>Economist</dc:creator>
  <dc:description/>
  <dc:language>en-US</dc:language>
  <cp:lastModifiedBy>каб39</cp:lastModifiedBy>
  <cp:lastPrinted>2013-07-25T12:41:38Z</cp:lastPrinted>
  <dcterms:modified xsi:type="dcterms:W3CDTF">2013-08-16T06:44:26Z</dcterms:modified>
  <cp:revision>0</cp:revision>
  <dc:subject/>
  <dc:title/>
</cp:coreProperties>
</file>