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</t>
  </si>
  <si>
    <t xml:space="preserve">Обоснование начальной (максимальной) цены договора
 на поставку рентгеновского излучателя Toshiba E7242 для флюорографа цифрового ФЦ-01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Рентгеновский излучатель Toshiba E7242 для флюорографа цифрового ФЦ-01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4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424200</v>
      </c>
      <c r="F9" s="16" t="n">
        <v>420000</v>
      </c>
      <c r="G9" s="16" t="n">
        <v>415800</v>
      </c>
      <c r="H9" s="17" t="n">
        <f aca="false">AVERAGE(E9:G9)</f>
        <v>420000</v>
      </c>
      <c r="I9" s="17" t="n">
        <f aca="false">H9*D9</f>
        <v>4200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4200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8-30T10:09:12Z</cp:lastPrinted>
  <dcterms:modified xsi:type="dcterms:W3CDTF">2013-08-30T11:02:10Z</dcterms:modified>
  <cp:revision>0</cp:revision>
  <dc:subject/>
  <dc:title/>
</cp:coreProperties>
</file>