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. Обоснование НМЦ</t>
  </si>
  <si>
    <t xml:space="preserve">№</t>
  </si>
  <si>
    <t xml:space="preserve">Наименование</t>
  </si>
  <si>
    <t xml:space="preserve">Кол-во</t>
  </si>
  <si>
    <t xml:space="preserve">ПД</t>
  </si>
  <si>
    <t xml:space="preserve">ОМС</t>
  </si>
  <si>
    <t xml:space="preserve">Цена по договору 0356300055213000003 от 10.01.13г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13x18/100  рентген пленка</t>
  </si>
  <si>
    <t xml:space="preserve">18x24/100 рентген пленка</t>
  </si>
  <si>
    <t xml:space="preserve">24x30/100 рентген пленка</t>
  </si>
  <si>
    <t xml:space="preserve">30x40/100 рентген пленка</t>
  </si>
  <si>
    <t xml:space="preserve">35x35/100 рентген пленка</t>
  </si>
  <si>
    <t xml:space="preserve">35x43/100 рентген пленка</t>
  </si>
  <si>
    <t xml:space="preserve">18x24/100 рентген пленка для маммографии</t>
  </si>
  <si>
    <t xml:space="preserve">18х24/100 рентген пленка, общая, синяя</t>
  </si>
  <si>
    <t xml:space="preserve">28x35/100 ORTHO CP-GU зеленочувст. рентген пленка</t>
  </si>
  <si>
    <t xml:space="preserve">XBE Film 24х30/100 рентген.пленка </t>
  </si>
  <si>
    <t xml:space="preserve">XBE Film 30х40/100 рентген.пленка</t>
  </si>
  <si>
    <t xml:space="preserve">3x4/100 дентальная рентген пленка</t>
  </si>
  <si>
    <t xml:space="preserve">Проявитель автоматическийдля  40л. готов. Раствора</t>
  </si>
  <si>
    <t xml:space="preserve">Закрепитель автоматич. для 40л готового раствора</t>
  </si>
  <si>
    <t xml:space="preserve">Проявитель ручной  4x30L</t>
  </si>
  <si>
    <t xml:space="preserve">Закрепитель ручной 4x25L</t>
  </si>
  <si>
    <t xml:space="preserve">НМЦ 797 665,30 (Семьсот девяносто семь тысяч шестьсот шестьдесят пять рублей 3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true" outlineLevel="0" max="4" min="4" style="0" width="9.56"/>
    <col collapsed="false" customWidth="true" hidden="true" outlineLevel="0" max="5" min="5" style="0" width="10.99"/>
    <col collapsed="false" customWidth="true" hidden="true" outlineLevel="0" max="6" min="6" style="0" width="9.56"/>
    <col collapsed="false" customWidth="true" hidden="true" outlineLevel="0" max="7" min="7" style="0" width="11.28"/>
    <col collapsed="false" customWidth="true" hidden="true" outlineLevel="0" max="8" min="8" style="0" width="11.56"/>
    <col collapsed="false" customWidth="true" hidden="false" outlineLevel="0" max="12" min="9" style="0" width="11.56"/>
    <col collapsed="false" customWidth="true" hidden="false" outlineLevel="0" max="13" min="13" style="0" width="12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67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/>
      <c r="F4" s="2" t="s">
        <v>5</v>
      </c>
      <c r="G4" s="2"/>
      <c r="H4" s="3" t="s">
        <v>6</v>
      </c>
      <c r="I4" s="3" t="s">
        <v>7</v>
      </c>
      <c r="J4" s="3" t="s">
        <v>8</v>
      </c>
      <c r="K4" s="3" t="s">
        <v>9</v>
      </c>
      <c r="L4" s="3" t="s">
        <v>10</v>
      </c>
      <c r="M4" s="2" t="s">
        <v>11</v>
      </c>
    </row>
    <row r="5" customFormat="false" ht="15" hidden="false" customHeight="false" outlineLevel="0" collapsed="false">
      <c r="A5" s="2" t="n">
        <v>1</v>
      </c>
      <c r="B5" s="4" t="s">
        <v>12</v>
      </c>
      <c r="C5" s="5" t="n">
        <v>10</v>
      </c>
      <c r="D5" s="6"/>
      <c r="E5" s="7" t="n">
        <f aca="false">D5*J5</f>
        <v>0</v>
      </c>
      <c r="F5" s="8" t="n">
        <v>10</v>
      </c>
      <c r="G5" s="8" t="n">
        <f aca="false">F5*J5</f>
        <v>10450</v>
      </c>
      <c r="H5" s="7" t="n">
        <v>990</v>
      </c>
      <c r="I5" s="7" t="n">
        <v>1086.8</v>
      </c>
      <c r="J5" s="7" t="n">
        <v>1045</v>
      </c>
      <c r="K5" s="7" t="n">
        <v>1107</v>
      </c>
      <c r="L5" s="7" t="n">
        <f aca="false">J5</f>
        <v>1045</v>
      </c>
      <c r="M5" s="7" t="n">
        <f aca="false">C5*J5</f>
        <v>10450</v>
      </c>
    </row>
    <row r="6" customFormat="false" ht="15" hidden="false" customHeight="false" outlineLevel="0" collapsed="false">
      <c r="A6" s="2" t="n">
        <v>2</v>
      </c>
      <c r="B6" s="4" t="s">
        <v>13</v>
      </c>
      <c r="C6" s="5" t="n">
        <v>30</v>
      </c>
      <c r="D6" s="6" t="n">
        <v>5</v>
      </c>
      <c r="E6" s="7" t="n">
        <f aca="false">D6*J6</f>
        <v>7481.25</v>
      </c>
      <c r="F6" s="8" t="n">
        <v>25</v>
      </c>
      <c r="G6" s="8" t="n">
        <f aca="false">F6*J6</f>
        <v>37406.25</v>
      </c>
      <c r="H6" s="7" t="n">
        <v>1445</v>
      </c>
      <c r="I6" s="7" t="n">
        <v>1555</v>
      </c>
      <c r="J6" s="7" t="n">
        <v>1496.25</v>
      </c>
      <c r="K6" s="7" t="n">
        <v>1585</v>
      </c>
      <c r="L6" s="7" t="n">
        <f aca="false">J6</f>
        <v>1496.25</v>
      </c>
      <c r="M6" s="7" t="n">
        <f aca="false">C6*J6</f>
        <v>44887.5</v>
      </c>
    </row>
    <row r="7" customFormat="false" ht="15" hidden="false" customHeight="false" outlineLevel="0" collapsed="false">
      <c r="A7" s="2" t="n">
        <v>3</v>
      </c>
      <c r="B7" s="4" t="s">
        <v>14</v>
      </c>
      <c r="C7" s="5" t="n">
        <v>45</v>
      </c>
      <c r="D7" s="6" t="n">
        <v>12</v>
      </c>
      <c r="E7" s="7" t="n">
        <f aca="false">D7*J7</f>
        <v>26664</v>
      </c>
      <c r="F7" s="8" t="n">
        <v>33</v>
      </c>
      <c r="G7" s="8" t="n">
        <f aca="false">F7*J7</f>
        <v>73326</v>
      </c>
      <c r="H7" s="7" t="n">
        <v>2128</v>
      </c>
      <c r="I7" s="7" t="n">
        <v>2310</v>
      </c>
      <c r="J7" s="7" t="n">
        <v>2222</v>
      </c>
      <c r="K7" s="7" t="n">
        <v>2333</v>
      </c>
      <c r="L7" s="7" t="n">
        <f aca="false">J7</f>
        <v>2222</v>
      </c>
      <c r="M7" s="7" t="n">
        <f aca="false">C7*J7</f>
        <v>99990</v>
      </c>
    </row>
    <row r="8" customFormat="false" ht="15" hidden="false" customHeight="false" outlineLevel="0" collapsed="false">
      <c r="A8" s="2" t="n">
        <v>4</v>
      </c>
      <c r="B8" s="4" t="s">
        <v>15</v>
      </c>
      <c r="C8" s="5" t="n">
        <v>25</v>
      </c>
      <c r="D8" s="6" t="n">
        <v>6</v>
      </c>
      <c r="E8" s="7" t="n">
        <f aca="false">D8*J8</f>
        <v>22290</v>
      </c>
      <c r="F8" s="8" t="n">
        <v>19</v>
      </c>
      <c r="G8" s="8" t="n">
        <f aca="false">F8*J8</f>
        <v>70585</v>
      </c>
      <c r="H8" s="7" t="n">
        <v>3464</v>
      </c>
      <c r="I8" s="7" t="n">
        <v>3863</v>
      </c>
      <c r="J8" s="7" t="n">
        <v>3715</v>
      </c>
      <c r="K8" s="7" t="n">
        <v>3937</v>
      </c>
      <c r="L8" s="7" t="n">
        <f aca="false">J8</f>
        <v>3715</v>
      </c>
      <c r="M8" s="7" t="n">
        <f aca="false">C8*J8</f>
        <v>92875</v>
      </c>
    </row>
    <row r="9" customFormat="false" ht="15" hidden="false" customHeight="false" outlineLevel="0" collapsed="false">
      <c r="A9" s="2" t="n">
        <v>5</v>
      </c>
      <c r="B9" s="4" t="s">
        <v>16</v>
      </c>
      <c r="C9" s="5" t="n">
        <v>20</v>
      </c>
      <c r="D9" s="6" t="n">
        <v>2</v>
      </c>
      <c r="E9" s="7" t="n">
        <f aca="false">D9*J9</f>
        <v>7852</v>
      </c>
      <c r="F9" s="8" t="n">
        <v>18</v>
      </c>
      <c r="G9" s="8" t="n">
        <f aca="false">F9*J9</f>
        <v>70668</v>
      </c>
      <c r="H9" s="7" t="n">
        <v>3772</v>
      </c>
      <c r="I9" s="7" t="n">
        <v>4083</v>
      </c>
      <c r="J9" s="7" t="n">
        <v>3926</v>
      </c>
      <c r="K9" s="7" t="n">
        <v>4122</v>
      </c>
      <c r="L9" s="7" t="n">
        <f aca="false">J9</f>
        <v>3926</v>
      </c>
      <c r="M9" s="7" t="n">
        <f aca="false">C9*J9</f>
        <v>78520</v>
      </c>
    </row>
    <row r="10" customFormat="false" ht="15" hidden="false" customHeight="false" outlineLevel="0" collapsed="false">
      <c r="A10" s="2" t="n">
        <v>6</v>
      </c>
      <c r="B10" s="4" t="s">
        <v>17</v>
      </c>
      <c r="C10" s="5" t="n">
        <v>12</v>
      </c>
      <c r="D10" s="6" t="n">
        <v>2</v>
      </c>
      <c r="E10" s="7" t="n">
        <f aca="false">D10*J10</f>
        <v>9532.4</v>
      </c>
      <c r="F10" s="8" t="n">
        <v>10</v>
      </c>
      <c r="G10" s="8" t="n">
        <f aca="false">F10*J10</f>
        <v>47662</v>
      </c>
      <c r="H10" s="7" t="n">
        <v>4475</v>
      </c>
      <c r="I10" s="7" t="n">
        <v>4956</v>
      </c>
      <c r="J10" s="7" t="n">
        <v>4766.2</v>
      </c>
      <c r="K10" s="7" t="n">
        <v>5052</v>
      </c>
      <c r="L10" s="7" t="n">
        <f aca="false">J10</f>
        <v>4766.2</v>
      </c>
      <c r="M10" s="7" t="n">
        <f aca="false">C10*J10</f>
        <v>57194.4</v>
      </c>
    </row>
    <row r="11" customFormat="false" ht="15" hidden="false" customHeight="false" outlineLevel="0" collapsed="false">
      <c r="A11" s="2" t="n">
        <v>7</v>
      </c>
      <c r="B11" s="4" t="s">
        <v>18</v>
      </c>
      <c r="C11" s="5" t="n">
        <v>60</v>
      </c>
      <c r="D11" s="6"/>
      <c r="E11" s="7" t="n">
        <f aca="false">D11*J11</f>
        <v>0</v>
      </c>
      <c r="F11" s="8" t="n">
        <v>60</v>
      </c>
      <c r="G11" s="8" t="n">
        <f aca="false">F11*J11</f>
        <v>195900</v>
      </c>
      <c r="H11" s="7" t="n">
        <v>3192</v>
      </c>
      <c r="I11" s="7" t="n">
        <v>3395</v>
      </c>
      <c r="J11" s="7" t="n">
        <v>3265</v>
      </c>
      <c r="K11" s="7" t="n">
        <v>3460</v>
      </c>
      <c r="L11" s="7" t="n">
        <f aca="false">J11</f>
        <v>3265</v>
      </c>
      <c r="M11" s="7" t="n">
        <f aca="false">C11*J11</f>
        <v>195900</v>
      </c>
    </row>
    <row r="12" customFormat="false" ht="15" hidden="false" customHeight="false" outlineLevel="0" collapsed="false">
      <c r="A12" s="2" t="n">
        <v>8</v>
      </c>
      <c r="B12" s="4" t="s">
        <v>19</v>
      </c>
      <c r="C12" s="5" t="n">
        <v>2</v>
      </c>
      <c r="D12" s="6" t="n">
        <v>2</v>
      </c>
      <c r="E12" s="7" t="n">
        <f aca="false">D12*J12</f>
        <v>3005.8</v>
      </c>
      <c r="F12" s="7"/>
      <c r="G12" s="8" t="n">
        <f aca="false">F12*J12</f>
        <v>0</v>
      </c>
      <c r="H12" s="7" t="n">
        <v>1485</v>
      </c>
      <c r="I12" s="7" t="n">
        <v>1562</v>
      </c>
      <c r="J12" s="7" t="n">
        <v>1502.9</v>
      </c>
      <c r="K12" s="7" t="n">
        <v>1592</v>
      </c>
      <c r="L12" s="7" t="n">
        <f aca="false">J12</f>
        <v>1502.9</v>
      </c>
      <c r="M12" s="7" t="n">
        <f aca="false">C12*J12</f>
        <v>3005.8</v>
      </c>
    </row>
    <row r="13" customFormat="false" ht="30" hidden="false" customHeight="false" outlineLevel="0" collapsed="false">
      <c r="A13" s="2" t="n">
        <v>9</v>
      </c>
      <c r="B13" s="4" t="s">
        <v>20</v>
      </c>
      <c r="C13" s="5" t="n">
        <v>2</v>
      </c>
      <c r="D13" s="6"/>
      <c r="E13" s="7" t="n">
        <f aca="false">D13*J13</f>
        <v>0</v>
      </c>
      <c r="F13" s="8" t="n">
        <v>2</v>
      </c>
      <c r="G13" s="8" t="n">
        <f aca="false">F13*J13</f>
        <v>6240</v>
      </c>
      <c r="H13" s="7" t="n">
        <v>3168</v>
      </c>
      <c r="I13" s="7" t="n">
        <v>3244</v>
      </c>
      <c r="J13" s="7" t="n">
        <v>3120</v>
      </c>
      <c r="K13" s="7" t="n">
        <v>3307</v>
      </c>
      <c r="L13" s="7" t="n">
        <f aca="false">J13</f>
        <v>3120</v>
      </c>
      <c r="M13" s="7" t="n">
        <f aca="false">C13*J13</f>
        <v>6240</v>
      </c>
    </row>
    <row r="14" customFormat="false" ht="15" hidden="false" customHeight="false" outlineLevel="0" collapsed="false">
      <c r="A14" s="2" t="n">
        <v>10</v>
      </c>
      <c r="B14" s="4" t="s">
        <v>21</v>
      </c>
      <c r="C14" s="5" t="n">
        <v>2</v>
      </c>
      <c r="D14" s="6" t="n">
        <v>2</v>
      </c>
      <c r="E14" s="7" t="n">
        <f aca="false">D14*J14</f>
        <v>4472.6</v>
      </c>
      <c r="F14" s="7"/>
      <c r="G14" s="8" t="n">
        <f aca="false">F14*J14</f>
        <v>0</v>
      </c>
      <c r="H14" s="7" t="n">
        <v>2133</v>
      </c>
      <c r="I14" s="7" t="n">
        <v>2325</v>
      </c>
      <c r="J14" s="7" t="n">
        <v>2236.3</v>
      </c>
      <c r="K14" s="7" t="n">
        <v>2370</v>
      </c>
      <c r="L14" s="7" t="n">
        <f aca="false">J14</f>
        <v>2236.3</v>
      </c>
      <c r="M14" s="7" t="n">
        <f aca="false">C14*J14</f>
        <v>4472.6</v>
      </c>
    </row>
    <row r="15" customFormat="false" ht="15" hidden="false" customHeight="false" outlineLevel="0" collapsed="false">
      <c r="A15" s="2" t="n">
        <v>11</v>
      </c>
      <c r="B15" s="4" t="s">
        <v>22</v>
      </c>
      <c r="C15" s="5" t="n">
        <v>2</v>
      </c>
      <c r="D15" s="6" t="n">
        <v>2</v>
      </c>
      <c r="E15" s="7" t="n">
        <f aca="false">D15*J15</f>
        <v>7438</v>
      </c>
      <c r="F15" s="7"/>
      <c r="G15" s="8" t="n">
        <f aca="false">F15*J15</f>
        <v>0</v>
      </c>
      <c r="H15" s="7" t="n">
        <v>3474</v>
      </c>
      <c r="I15" s="7" t="n">
        <v>3867</v>
      </c>
      <c r="J15" s="7" t="n">
        <v>3719</v>
      </c>
      <c r="K15" s="7" t="n">
        <v>3942</v>
      </c>
      <c r="L15" s="7" t="n">
        <f aca="false">J15</f>
        <v>3719</v>
      </c>
      <c r="M15" s="7" t="n">
        <f aca="false">C15*J15</f>
        <v>7438</v>
      </c>
    </row>
    <row r="16" customFormat="false" ht="15" hidden="false" customHeight="false" outlineLevel="0" collapsed="false">
      <c r="A16" s="2" t="n">
        <v>12</v>
      </c>
      <c r="B16" s="4" t="s">
        <v>23</v>
      </c>
      <c r="C16" s="5" t="n">
        <v>4</v>
      </c>
      <c r="D16" s="6" t="n">
        <v>3</v>
      </c>
      <c r="E16" s="7" t="n">
        <f aca="false">D16*J16</f>
        <v>2409</v>
      </c>
      <c r="F16" s="8" t="n">
        <v>1</v>
      </c>
      <c r="G16" s="8" t="n">
        <f aca="false">F16*J16</f>
        <v>803</v>
      </c>
      <c r="H16" s="7" t="n">
        <v>793</v>
      </c>
      <c r="I16" s="7" t="n">
        <v>835.2</v>
      </c>
      <c r="J16" s="7" t="n">
        <v>803</v>
      </c>
      <c r="K16" s="7" t="n">
        <v>852</v>
      </c>
      <c r="L16" s="7" t="n">
        <f aca="false">J16</f>
        <v>803</v>
      </c>
      <c r="M16" s="7" t="n">
        <f aca="false">C16*J16</f>
        <v>3212</v>
      </c>
    </row>
    <row r="17" customFormat="false" ht="30" hidden="false" customHeight="false" outlineLevel="0" collapsed="false">
      <c r="A17" s="2" t="n">
        <v>13</v>
      </c>
      <c r="B17" s="4" t="s">
        <v>24</v>
      </c>
      <c r="C17" s="5" t="n">
        <v>20</v>
      </c>
      <c r="D17" s="6"/>
      <c r="E17" s="7" t="n">
        <f aca="false">D17*J17</f>
        <v>0</v>
      </c>
      <c r="F17" s="8" t="n">
        <v>20</v>
      </c>
      <c r="G17" s="8" t="n">
        <f aca="false">F17*J17</f>
        <v>59900</v>
      </c>
      <c r="H17" s="7" t="n">
        <v>2965</v>
      </c>
      <c r="I17" s="7" t="n">
        <v>3115</v>
      </c>
      <c r="J17" s="7" t="n">
        <v>2995</v>
      </c>
      <c r="K17" s="7" t="n">
        <v>3174</v>
      </c>
      <c r="L17" s="7" t="n">
        <f aca="false">J17</f>
        <v>2995</v>
      </c>
      <c r="M17" s="7" t="n">
        <f aca="false">C17*J17</f>
        <v>59900</v>
      </c>
    </row>
    <row r="18" customFormat="false" ht="30" hidden="false" customHeight="false" outlineLevel="0" collapsed="false">
      <c r="A18" s="2" t="n">
        <v>14</v>
      </c>
      <c r="B18" s="4" t="s">
        <v>25</v>
      </c>
      <c r="C18" s="5" t="n">
        <v>20</v>
      </c>
      <c r="D18" s="6"/>
      <c r="E18" s="7" t="n">
        <f aca="false">D18*J18</f>
        <v>0</v>
      </c>
      <c r="F18" s="8" t="n">
        <v>20</v>
      </c>
      <c r="G18" s="8" t="n">
        <f aca="false">F18*J18</f>
        <v>33800</v>
      </c>
      <c r="H18" s="7" t="n">
        <v>1673</v>
      </c>
      <c r="I18" s="7" t="n">
        <v>1757.6</v>
      </c>
      <c r="J18" s="7" t="n">
        <v>1690</v>
      </c>
      <c r="K18" s="7" t="n">
        <v>1792</v>
      </c>
      <c r="L18" s="7" t="n">
        <f aca="false">J18</f>
        <v>1690</v>
      </c>
      <c r="M18" s="7" t="n">
        <f aca="false">C18*J18</f>
        <v>33800</v>
      </c>
    </row>
    <row r="19" customFormat="false" ht="15" hidden="false" customHeight="false" outlineLevel="0" collapsed="false">
      <c r="A19" s="2" t="n">
        <v>15</v>
      </c>
      <c r="B19" s="4" t="s">
        <v>26</v>
      </c>
      <c r="C19" s="5" t="n">
        <v>50</v>
      </c>
      <c r="D19" s="6" t="n">
        <v>10</v>
      </c>
      <c r="E19" s="7" t="n">
        <f aca="false">D19*J19</f>
        <v>10740</v>
      </c>
      <c r="F19" s="8" t="n">
        <v>40</v>
      </c>
      <c r="G19" s="8" t="n">
        <f aca="false">F19*J19</f>
        <v>42960</v>
      </c>
      <c r="H19" s="7" t="n">
        <v>1063</v>
      </c>
      <c r="I19" s="7" t="n">
        <v>1116</v>
      </c>
      <c r="J19" s="7" t="n">
        <v>1074</v>
      </c>
      <c r="K19" s="7" t="n">
        <v>1138</v>
      </c>
      <c r="L19" s="7" t="n">
        <f aca="false">J19</f>
        <v>1074</v>
      </c>
      <c r="M19" s="7" t="n">
        <f aca="false">C19*J19</f>
        <v>53700</v>
      </c>
    </row>
    <row r="20" customFormat="false" ht="15" hidden="false" customHeight="false" outlineLevel="0" collapsed="false">
      <c r="A20" s="2" t="n">
        <v>16</v>
      </c>
      <c r="B20" s="4" t="s">
        <v>27</v>
      </c>
      <c r="C20" s="5" t="n">
        <v>60</v>
      </c>
      <c r="D20" s="6" t="n">
        <v>10</v>
      </c>
      <c r="E20" s="7" t="n">
        <f aca="false">D20*J20</f>
        <v>7680</v>
      </c>
      <c r="F20" s="8" t="n">
        <v>50</v>
      </c>
      <c r="G20" s="8" t="n">
        <f aca="false">F20*J20</f>
        <v>38400</v>
      </c>
      <c r="H20" s="7" t="n">
        <v>759.99</v>
      </c>
      <c r="I20" s="7" t="n">
        <v>798</v>
      </c>
      <c r="J20" s="7" t="n">
        <v>768</v>
      </c>
      <c r="K20" s="7" t="n">
        <v>814</v>
      </c>
      <c r="L20" s="7" t="n">
        <f aca="false">J20</f>
        <v>768</v>
      </c>
      <c r="M20" s="7" t="n">
        <f aca="false">C20*J20</f>
        <v>46080</v>
      </c>
    </row>
    <row r="21" customFormat="false" ht="15" hidden="false" customHeight="false" outlineLevel="0" collapsed="false">
      <c r="A21" s="1"/>
      <c r="B21" s="1"/>
      <c r="C21" s="1"/>
      <c r="D21" s="1"/>
      <c r="E21" s="1" t="n">
        <f aca="false">SUM(E5:E20)</f>
        <v>109565.05</v>
      </c>
      <c r="F21" s="1"/>
      <c r="G21" s="1" t="n">
        <f aca="false">SUM(G5:G20)</f>
        <v>688100.25</v>
      </c>
      <c r="H21" s="1"/>
      <c r="I21" s="1"/>
      <c r="J21" s="1"/>
      <c r="K21" s="1"/>
      <c r="L21" s="1"/>
      <c r="M21" s="9" t="n">
        <f aca="false">SUM(M5:M20)</f>
        <v>797665.3</v>
      </c>
    </row>
    <row r="22" customFormat="false" ht="15" hidden="false" customHeight="false" outlineLevel="0" collapsed="false">
      <c r="A22" s="1"/>
      <c r="B22" s="1"/>
      <c r="C22" s="1"/>
      <c r="D22" s="1"/>
      <c r="E22" s="10" t="n">
        <f aca="false">E21+G21</f>
        <v>797665.3</v>
      </c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/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9:10:56Z</dcterms:created>
  <dc:creator>1446</dc:creator>
  <dc:description/>
  <dc:language>en-US</dc:language>
  <cp:lastModifiedBy>1446</cp:lastModifiedBy>
  <cp:lastPrinted>2013-08-29T11:06:05Z</cp:lastPrinted>
  <dcterms:modified xsi:type="dcterms:W3CDTF">2013-08-29T11:36:27Z</dcterms:modified>
  <cp:revision>0</cp:revision>
  <dc:subject/>
  <dc:title/>
</cp:coreProperties>
</file>