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редложение №1</t>
  </si>
  <si>
    <t xml:space="preserve">Предложение№2</t>
  </si>
  <si>
    <t xml:space="preserve">Предложение№3</t>
  </si>
  <si>
    <t xml:space="preserve">Предложение№4</t>
  </si>
  <si>
    <t xml:space="preserve">Предложение№5</t>
  </si>
  <si>
    <t xml:space="preserve">Средняя стоимость</t>
  </si>
  <si>
    <t xml:space="preserve">Количество часов</t>
  </si>
  <si>
    <t xml:space="preserve">Сумма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4" width="14.99"/>
    <col collapsed="false" customWidth="true" hidden="false" outlineLevel="0" max="9" min="9" style="5" width="17.99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  <c r="K3" s="6"/>
    </row>
    <row r="4" s="11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</v>
      </c>
      <c r="I4" s="10" t="s">
        <v>9</v>
      </c>
      <c r="J4" s="8" t="s">
        <v>10</v>
      </c>
      <c r="K4" s="8" t="s">
        <v>11</v>
      </c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 t="n">
        <v>1</v>
      </c>
      <c r="B6" s="14" t="s">
        <v>12</v>
      </c>
      <c r="C6" s="15" t="n">
        <v>165.5</v>
      </c>
      <c r="D6" s="15" t="n">
        <v>140.5</v>
      </c>
      <c r="E6" s="13"/>
      <c r="F6" s="13"/>
      <c r="G6" s="13"/>
      <c r="H6" s="13" t="n">
        <v>145.5</v>
      </c>
      <c r="I6" s="16" t="n">
        <f aca="false">(C6+D6+H6)/3</f>
        <v>150.5</v>
      </c>
      <c r="J6" s="17" t="n">
        <v>3314</v>
      </c>
      <c r="K6" s="18" t="n">
        <f aca="false">I6*J6</f>
        <v>498757</v>
      </c>
    </row>
  </sheetData>
  <mergeCells count="3">
    <mergeCell ref="D1:K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9-13T05:37:12Z</cp:lastPrinted>
  <dcterms:modified xsi:type="dcterms:W3CDTF">2013-09-13T05:37:16Z</dcterms:modified>
  <cp:revision>0</cp:revision>
  <dc:subject/>
  <dc:title/>
</cp:coreProperties>
</file>