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Лист1" sheetId="1" state="visible" r:id="rId2"/>
    <sheet name="план .оригинал " sheetId="2" state="visible" r:id="rId3"/>
  </sheets>
  <definedNames>
    <definedName function="false" hidden="false" localSheetId="1" name="_xlnm.Print_Area" vbProcedure="false">'план .оригинал '!$A$1:$AG$82</definedName>
    <definedName function="false" hidden="true" localSheetId="1" name="_xlnm._FilterDatabase" vbProcedure="false">'план .оригинал '!$A$2:$A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1">
  <si>
    <t xml:space="preserve">МДОУ  "ЦРР-д/с № 137</t>
  </si>
  <si>
    <t xml:space="preserve">01.04. - 31.06.2013</t>
  </si>
  <si>
    <t xml:space="preserve">Наименование</t>
  </si>
  <si>
    <t xml:space="preserve">ед. изм.</t>
  </si>
  <si>
    <t xml:space="preserve">Объем</t>
  </si>
  <si>
    <t xml:space="preserve">Цена</t>
  </si>
  <si>
    <t xml:space="preserve">Сумма</t>
  </si>
  <si>
    <t xml:space="preserve">сыр</t>
  </si>
  <si>
    <t xml:space="preserve">кг</t>
  </si>
  <si>
    <t xml:space="preserve">молоко 2,5%</t>
  </si>
  <si>
    <t xml:space="preserve">л</t>
  </si>
  <si>
    <t xml:space="preserve">кефир</t>
  </si>
  <si>
    <t xml:space="preserve">сметана 15% 0,5</t>
  </si>
  <si>
    <t xml:space="preserve">шт</t>
  </si>
  <si>
    <t xml:space="preserve">творог</t>
  </si>
  <si>
    <t xml:space="preserve">масло сливочное</t>
  </si>
  <si>
    <t xml:space="preserve">молоко сухое</t>
  </si>
  <si>
    <t xml:space="preserve">молоко сгущеное 380</t>
  </si>
  <si>
    <t xml:space="preserve">Молоко и мол. прод</t>
  </si>
  <si>
    <t xml:space="preserve">картофель</t>
  </si>
  <si>
    <t xml:space="preserve">капуста</t>
  </si>
  <si>
    <t xml:space="preserve">свекла</t>
  </si>
  <si>
    <t xml:space="preserve">морковь</t>
  </si>
  <si>
    <t xml:space="preserve">лук</t>
  </si>
  <si>
    <t xml:space="preserve">Молоко</t>
  </si>
  <si>
    <t xml:space="preserve">чеснок</t>
  </si>
  <si>
    <t xml:space="preserve">Мясо</t>
  </si>
  <si>
    <t xml:space="preserve">Овощи длит. хр.</t>
  </si>
  <si>
    <t xml:space="preserve">Овощи</t>
  </si>
  <si>
    <t xml:space="preserve">апельсины</t>
  </si>
  <si>
    <t xml:space="preserve">Фрукты, с/фр.,сок,банки</t>
  </si>
  <si>
    <t xml:space="preserve">бананы</t>
  </si>
  <si>
    <t xml:space="preserve">Рыба,яйцо,сосиски</t>
  </si>
  <si>
    <t xml:space="preserve">лимоны</t>
  </si>
  <si>
    <t xml:space="preserve">Крупы,конд.,бакалея,м/раст.</t>
  </si>
  <si>
    <t xml:space="preserve">яблоки</t>
  </si>
  <si>
    <t xml:space="preserve">Фрукты</t>
  </si>
  <si>
    <t xml:space="preserve">сок 950</t>
  </si>
  <si>
    <t xml:space="preserve">огурцы конс 3л.</t>
  </si>
  <si>
    <t xml:space="preserve">зеленый горошек, 400</t>
  </si>
  <si>
    <t xml:space="preserve">повидло 600</t>
  </si>
  <si>
    <t xml:space="preserve">кабачкова икра 480</t>
  </si>
  <si>
    <t xml:space="preserve">Томатная паста  370</t>
  </si>
  <si>
    <t xml:space="preserve">изюм</t>
  </si>
  <si>
    <t xml:space="preserve">сухофрукты</t>
  </si>
  <si>
    <t xml:space="preserve">курага</t>
  </si>
  <si>
    <t xml:space="preserve">Уксус столовый 9% 0,5л</t>
  </si>
  <si>
    <t xml:space="preserve">Сода пищевая 500</t>
  </si>
  <si>
    <t xml:space="preserve">С/фрукты,сок,банки</t>
  </si>
  <si>
    <t xml:space="preserve">минтай</t>
  </si>
  <si>
    <t xml:space="preserve">горбуша</t>
  </si>
  <si>
    <t xml:space="preserve">терпуг</t>
  </si>
  <si>
    <t xml:space="preserve">сельдь</t>
  </si>
  <si>
    <t xml:space="preserve">Рыбные консерва</t>
  </si>
  <si>
    <t xml:space="preserve">Рыба</t>
  </si>
  <si>
    <t xml:space="preserve">Яйцо</t>
  </si>
  <si>
    <t xml:space="preserve">мясо</t>
  </si>
  <si>
    <t xml:space="preserve">печень</t>
  </si>
  <si>
    <t xml:space="preserve">Кура</t>
  </si>
  <si>
    <t xml:space="preserve">сосиски</t>
  </si>
  <si>
    <t xml:space="preserve">Мясопродукты</t>
  </si>
  <si>
    <t xml:space="preserve">геркулес</t>
  </si>
  <si>
    <t xml:space="preserve">горох</t>
  </si>
  <si>
    <t xml:space="preserve">греча</t>
  </si>
  <si>
    <t xml:space="preserve">манка</t>
  </si>
  <si>
    <t xml:space="preserve">перловая</t>
  </si>
  <si>
    <t xml:space="preserve">пшеничная</t>
  </si>
  <si>
    <t xml:space="preserve">пшено</t>
  </si>
  <si>
    <t xml:space="preserve">рис</t>
  </si>
  <si>
    <t xml:space="preserve">кисель</t>
  </si>
  <si>
    <t xml:space="preserve">мука</t>
  </si>
  <si>
    <t xml:space="preserve">Крупы,мука,кисель</t>
  </si>
  <si>
    <t xml:space="preserve">вафли</t>
  </si>
  <si>
    <t xml:space="preserve">печенье</t>
  </si>
  <si>
    <t xml:space="preserve">пряники</t>
  </si>
  <si>
    <t xml:space="preserve">Конд. изд.,хлеб</t>
  </si>
  <si>
    <t xml:space="preserve">масло раст 920</t>
  </si>
  <si>
    <t xml:space="preserve">Овощи консерв.</t>
  </si>
  <si>
    <t xml:space="preserve">конфеты шоколад.</t>
  </si>
  <si>
    <t xml:space="preserve">макароны</t>
  </si>
  <si>
    <t xml:space="preserve">какао</t>
  </si>
  <si>
    <t xml:space="preserve">кофе</t>
  </si>
  <si>
    <t xml:space="preserve">чай</t>
  </si>
  <si>
    <t xml:space="preserve">соль</t>
  </si>
  <si>
    <t xml:space="preserve">дрожжи</t>
  </si>
  <si>
    <t xml:space="preserve">сахар</t>
  </si>
  <si>
    <t xml:space="preserve">Бакалея</t>
  </si>
  <si>
    <t xml:space="preserve">ИТОГО</t>
  </si>
  <si>
    <t xml:space="preserve">Приложение № 2</t>
  </si>
  <si>
    <t xml:space="preserve">01.10. - 31.12.2013</t>
  </si>
  <si>
    <t xml:space="preserve">корпус 1 план</t>
  </si>
  <si>
    <t xml:space="preserve">52 факт</t>
  </si>
  <si>
    <t xml:space="preserve">остаток по договору</t>
  </si>
  <si>
    <t xml:space="preserve">корпус 2 план</t>
  </si>
  <si>
    <t xml:space="preserve">корпус 3 план</t>
  </si>
  <si>
    <t xml:space="preserve">177 факт</t>
  </si>
  <si>
    <t xml:space="preserve">СВОД  факт</t>
  </si>
  <si>
    <t xml:space="preserve">Остаток по  Договорам</t>
  </si>
  <si>
    <t xml:space="preserve">СВОД  ПЛАН</t>
  </si>
  <si>
    <t xml:space="preserve">сумма</t>
  </si>
  <si>
    <t xml:space="preserve">Йогурт молочный п/эт 0,5</t>
  </si>
  <si>
    <t xml:space="preserve">сметана 15% 500=42</t>
  </si>
  <si>
    <t xml:space="preserve">творог жир 5%</t>
  </si>
  <si>
    <t xml:space="preserve">масло сливочное жир 72,5%</t>
  </si>
  <si>
    <t xml:space="preserve">кефир (п/эт уп. 1 л)</t>
  </si>
  <si>
    <t xml:space="preserve">картофель = 13</t>
  </si>
  <si>
    <t xml:space="preserve">капуста = 17</t>
  </si>
  <si>
    <t xml:space="preserve">лук = 18</t>
  </si>
  <si>
    <t xml:space="preserve">апельсины = 48</t>
  </si>
  <si>
    <t xml:space="preserve">яблоки=50</t>
  </si>
  <si>
    <t xml:space="preserve">сок 950 =38</t>
  </si>
  <si>
    <t xml:space="preserve">огурцы сол. 670</t>
  </si>
  <si>
    <t xml:space="preserve">Рыба </t>
  </si>
  <si>
    <t xml:space="preserve">Мясные консервы</t>
  </si>
  <si>
    <t xml:space="preserve">Батон-0,4 кг.6/4</t>
  </si>
  <si>
    <t xml:space="preserve">Хлеб бел.- 0,55кг.7/3</t>
  </si>
  <si>
    <t xml:space="preserve">Хлеб рж.- 0,65кг. 6/3</t>
  </si>
  <si>
    <t xml:space="preserve">Хлеб</t>
  </si>
  <si>
    <t xml:space="preserve">Конд. изд.,хлеб /2912</t>
  </si>
  <si>
    <t xml:space="preserve">Вахонина</t>
  </si>
  <si>
    <t xml:space="preserve">уш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#,##0.000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Arial"/>
      <family val="2"/>
      <charset val="204"/>
    </font>
    <font>
      <u val="single"/>
      <sz val="12"/>
      <name val="Arial"/>
      <family val="2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8.99"/>
    <col collapsed="false" customWidth="true" hidden="false" outlineLevel="0" max="6" min="6" style="1" width="33.28"/>
    <col collapsed="false" customWidth="true" hidden="false" outlineLevel="0" max="7" min="7" style="1" width="21.42"/>
    <col collapsed="false" customWidth="true" hidden="false" outlineLevel="0" max="11" min="11" style="0" width="12.28"/>
    <col collapsed="false" customWidth="true" hidden="false" outlineLevel="0" max="12" min="12" style="0" width="14.14"/>
    <col collapsed="false" customWidth="true" hidden="false" outlineLevel="0" max="13" min="13" style="0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A2" s="3" t="s">
        <v>1</v>
      </c>
      <c r="B2" s="4"/>
      <c r="C2" s="5"/>
      <c r="D2" s="5"/>
      <c r="E2" s="5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/>
      <c r="G3" s="11"/>
    </row>
    <row r="4" customFormat="false" ht="15" hidden="false" customHeight="false" outlineLevel="0" collapsed="false">
      <c r="A4" s="12" t="s">
        <v>7</v>
      </c>
      <c r="B4" s="13" t="s">
        <v>8</v>
      </c>
      <c r="C4" s="14"/>
      <c r="D4" s="15"/>
      <c r="E4" s="16"/>
      <c r="F4" s="17"/>
      <c r="G4" s="17"/>
    </row>
    <row r="5" customFormat="false" ht="15" hidden="false" customHeight="false" outlineLevel="0" collapsed="false">
      <c r="A5" s="18" t="s">
        <v>9</v>
      </c>
      <c r="B5" s="13" t="s">
        <v>10</v>
      </c>
      <c r="C5" s="19"/>
      <c r="D5" s="20"/>
      <c r="E5" s="21"/>
      <c r="F5" s="17"/>
      <c r="G5" s="17"/>
    </row>
    <row r="6" customFormat="false" ht="15" hidden="false" customHeight="false" outlineLevel="0" collapsed="false">
      <c r="A6" s="18" t="s">
        <v>11</v>
      </c>
      <c r="B6" s="13" t="s">
        <v>10</v>
      </c>
      <c r="C6" s="19"/>
      <c r="D6" s="20"/>
      <c r="E6" s="21"/>
      <c r="F6" s="17"/>
      <c r="G6" s="17"/>
    </row>
    <row r="7" customFormat="false" ht="15" hidden="false" customHeight="false" outlineLevel="0" collapsed="false">
      <c r="A7" s="18" t="s">
        <v>12</v>
      </c>
      <c r="B7" s="13" t="s">
        <v>13</v>
      </c>
      <c r="C7" s="19" t="n">
        <f aca="false">'план .оригинал '!X7</f>
        <v>390</v>
      </c>
      <c r="D7" s="22" t="n">
        <v>36</v>
      </c>
      <c r="E7" s="21" t="n">
        <f aca="false">C7*D7</f>
        <v>14040</v>
      </c>
      <c r="F7" s="17"/>
      <c r="G7" s="17"/>
    </row>
    <row r="8" customFormat="false" ht="15" hidden="false" customHeight="false" outlineLevel="0" collapsed="false">
      <c r="A8" s="18" t="s">
        <v>14</v>
      </c>
      <c r="B8" s="13" t="s">
        <v>8</v>
      </c>
      <c r="C8" s="19" t="n">
        <f aca="false">'план .оригинал '!X8</f>
        <v>709</v>
      </c>
      <c r="D8" s="22" t="n">
        <v>80</v>
      </c>
      <c r="E8" s="21" t="n">
        <f aca="false">C8*D8</f>
        <v>56720</v>
      </c>
      <c r="F8" s="17"/>
      <c r="G8" s="17"/>
    </row>
    <row r="9" customFormat="false" ht="15" hidden="false" customHeight="false" outlineLevel="0" collapsed="false">
      <c r="A9" s="18" t="s">
        <v>15</v>
      </c>
      <c r="B9" s="13" t="s">
        <v>8</v>
      </c>
      <c r="C9" s="19"/>
      <c r="D9" s="20"/>
      <c r="E9" s="21"/>
      <c r="F9" s="17"/>
      <c r="G9" s="17"/>
    </row>
    <row r="10" customFormat="false" ht="15" hidden="false" customHeight="false" outlineLevel="0" collapsed="false">
      <c r="A10" s="18" t="s">
        <v>16</v>
      </c>
      <c r="B10" s="13" t="s">
        <v>8</v>
      </c>
      <c r="C10" s="19"/>
      <c r="D10" s="19"/>
      <c r="E10" s="21"/>
      <c r="F10" s="17"/>
      <c r="G10" s="17"/>
      <c r="H10" s="23"/>
      <c r="I10" s="24"/>
      <c r="J10" s="25"/>
      <c r="K10" s="25"/>
      <c r="L10" s="26"/>
      <c r="M10" s="26"/>
      <c r="N10" s="23"/>
    </row>
    <row r="11" customFormat="false" ht="15" hidden="false" customHeight="false" outlineLevel="0" collapsed="false">
      <c r="A11" s="18" t="s">
        <v>17</v>
      </c>
      <c r="B11" s="13" t="s">
        <v>13</v>
      </c>
      <c r="C11" s="19"/>
      <c r="D11" s="19"/>
      <c r="E11" s="21"/>
      <c r="F11" s="17"/>
      <c r="G11" s="17"/>
      <c r="H11" s="23"/>
      <c r="I11" s="27"/>
      <c r="J11" s="25"/>
      <c r="K11" s="26"/>
      <c r="L11" s="26"/>
      <c r="M11" s="26"/>
      <c r="N11" s="23"/>
    </row>
    <row r="12" customFormat="false" ht="15.75" hidden="false" customHeight="false" outlineLevel="0" collapsed="false">
      <c r="A12" s="28" t="s">
        <v>18</v>
      </c>
      <c r="B12" s="29"/>
      <c r="C12" s="30"/>
      <c r="D12" s="31"/>
      <c r="E12" s="32" t="n">
        <f aca="false">SUM(E4:E11)</f>
        <v>70760</v>
      </c>
      <c r="F12" s="33"/>
      <c r="G12" s="33"/>
      <c r="H12" s="23"/>
      <c r="I12" s="27"/>
      <c r="J12" s="27"/>
      <c r="K12" s="26"/>
      <c r="L12" s="26"/>
      <c r="M12" s="26"/>
      <c r="N12" s="26"/>
    </row>
    <row r="13" customFormat="false" ht="15" hidden="false" customHeight="false" outlineLevel="0" collapsed="false">
      <c r="A13" s="12" t="s">
        <v>19</v>
      </c>
      <c r="B13" s="13" t="s">
        <v>8</v>
      </c>
      <c r="C13" s="19" t="n">
        <f aca="false">'план .оригинал '!X13</f>
        <v>1117</v>
      </c>
      <c r="D13" s="22" t="n">
        <v>13</v>
      </c>
      <c r="E13" s="21" t="n">
        <f aca="false">C13*D13</f>
        <v>14521</v>
      </c>
      <c r="F13" s="17"/>
      <c r="G13" s="17"/>
      <c r="H13" s="23"/>
      <c r="I13" s="27"/>
      <c r="J13" s="34"/>
      <c r="K13" s="25"/>
      <c r="L13" s="26"/>
      <c r="M13" s="26"/>
      <c r="N13" s="26"/>
    </row>
    <row r="14" customFormat="false" ht="15" hidden="false" customHeight="false" outlineLevel="0" collapsed="false">
      <c r="A14" s="18" t="s">
        <v>20</v>
      </c>
      <c r="B14" s="13" t="s">
        <v>8</v>
      </c>
      <c r="C14" s="19" t="n">
        <f aca="false">'план .оригинал '!X14</f>
        <v>778</v>
      </c>
      <c r="D14" s="22" t="n">
        <v>17</v>
      </c>
      <c r="E14" s="21" t="n">
        <f aca="false">C14*D14</f>
        <v>13226</v>
      </c>
      <c r="F14" s="17"/>
      <c r="G14" s="17"/>
      <c r="H14" s="23"/>
      <c r="I14" s="27"/>
      <c r="J14" s="34"/>
      <c r="K14" s="26"/>
      <c r="L14" s="26"/>
      <c r="M14" s="26"/>
      <c r="N14" s="26"/>
    </row>
    <row r="15" customFormat="false" ht="15" hidden="false" customHeight="false" outlineLevel="0" collapsed="false">
      <c r="A15" s="18" t="s">
        <v>21</v>
      </c>
      <c r="B15" s="13" t="s">
        <v>8</v>
      </c>
      <c r="C15" s="19" t="n">
        <f aca="false">'план .оригинал '!X15</f>
        <v>326</v>
      </c>
      <c r="D15" s="22" t="n">
        <v>18</v>
      </c>
      <c r="E15" s="21" t="n">
        <f aca="false">C15*D15</f>
        <v>5868</v>
      </c>
      <c r="F15" s="17"/>
      <c r="G15" s="17"/>
      <c r="H15" s="23"/>
      <c r="I15" s="35"/>
      <c r="J15" s="34"/>
      <c r="K15" s="25"/>
      <c r="L15" s="26"/>
      <c r="M15" s="26"/>
      <c r="N15" s="26"/>
    </row>
    <row r="16" customFormat="false" ht="15" hidden="false" customHeight="false" outlineLevel="0" collapsed="false">
      <c r="A16" s="18" t="s">
        <v>22</v>
      </c>
      <c r="B16" s="13" t="s">
        <v>8</v>
      </c>
      <c r="C16" s="19" t="n">
        <f aca="false">'план .оригинал '!X16</f>
        <v>469</v>
      </c>
      <c r="D16" s="22" t="n">
        <v>25</v>
      </c>
      <c r="E16" s="21" t="n">
        <f aca="false">C16*D16</f>
        <v>11725</v>
      </c>
      <c r="F16" s="17"/>
      <c r="G16" s="17"/>
      <c r="H16" s="23"/>
      <c r="I16" s="35"/>
      <c r="J16" s="34"/>
      <c r="K16" s="25"/>
      <c r="L16" s="26"/>
      <c r="M16" s="26"/>
      <c r="N16" s="26"/>
    </row>
    <row r="17" customFormat="false" ht="15.75" hidden="false" customHeight="false" outlineLevel="0" collapsed="false">
      <c r="A17" s="18" t="s">
        <v>23</v>
      </c>
      <c r="B17" s="13" t="s">
        <v>8</v>
      </c>
      <c r="C17" s="19" t="n">
        <f aca="false">'план .оригинал '!X17</f>
        <v>195</v>
      </c>
      <c r="D17" s="22" t="n">
        <v>18</v>
      </c>
      <c r="E17" s="21" t="n">
        <f aca="false">C17*D17</f>
        <v>3510</v>
      </c>
      <c r="F17" s="33" t="s">
        <v>24</v>
      </c>
      <c r="G17" s="36" t="n">
        <f aca="false">E12</f>
        <v>70760</v>
      </c>
      <c r="H17" s="23"/>
      <c r="I17" s="27"/>
      <c r="J17" s="34"/>
      <c r="K17" s="25"/>
      <c r="L17" s="26"/>
      <c r="M17" s="26"/>
      <c r="N17" s="26"/>
    </row>
    <row r="18" customFormat="false" ht="15.75" hidden="false" customHeight="false" outlineLevel="0" collapsed="false">
      <c r="A18" s="12" t="s">
        <v>25</v>
      </c>
      <c r="B18" s="37" t="s">
        <v>8</v>
      </c>
      <c r="C18" s="19" t="n">
        <f aca="false">'план .оригинал '!X18</f>
        <v>6</v>
      </c>
      <c r="D18" s="22" t="n">
        <v>100</v>
      </c>
      <c r="E18" s="21" t="n">
        <f aca="false">C18*D18</f>
        <v>600</v>
      </c>
      <c r="F18" s="33" t="s">
        <v>26</v>
      </c>
      <c r="G18" s="38" t="n">
        <f aca="false">E48</f>
        <v>89507</v>
      </c>
      <c r="H18" s="23"/>
      <c r="I18" s="27"/>
      <c r="J18" s="34"/>
      <c r="K18" s="25"/>
      <c r="L18" s="26"/>
      <c r="M18" s="26"/>
      <c r="N18" s="26"/>
    </row>
    <row r="19" customFormat="false" ht="15.75" hidden="false" customHeight="false" outlineLevel="0" collapsed="false">
      <c r="A19" s="28" t="s">
        <v>27</v>
      </c>
      <c r="B19" s="29"/>
      <c r="C19" s="30"/>
      <c r="D19" s="39"/>
      <c r="E19" s="32" t="n">
        <f aca="false">SUM(E13:E18)</f>
        <v>49450</v>
      </c>
      <c r="F19" s="33" t="s">
        <v>28</v>
      </c>
      <c r="G19" s="40" t="n">
        <f aca="false">E19</f>
        <v>49450</v>
      </c>
      <c r="H19" s="23"/>
      <c r="I19" s="24"/>
      <c r="J19" s="25"/>
      <c r="K19" s="25"/>
      <c r="L19" s="26"/>
      <c r="M19" s="41"/>
      <c r="N19" s="25"/>
    </row>
    <row r="20" customFormat="false" ht="15.75" hidden="false" customHeight="false" outlineLevel="0" collapsed="false">
      <c r="A20" s="12" t="s">
        <v>29</v>
      </c>
      <c r="B20" s="13" t="s">
        <v>8</v>
      </c>
      <c r="C20" s="19" t="n">
        <f aca="false">'план .оригинал '!X20</f>
        <v>233</v>
      </c>
      <c r="D20" s="42" t="n">
        <v>48</v>
      </c>
      <c r="E20" s="21" t="n">
        <f aca="false">C20*D20</f>
        <v>11184</v>
      </c>
      <c r="F20" s="33" t="s">
        <v>30</v>
      </c>
      <c r="G20" s="43" t="n">
        <f aca="false">E24+E36</f>
        <v>90410.2</v>
      </c>
      <c r="H20" s="23"/>
      <c r="I20" s="44"/>
      <c r="J20" s="44"/>
      <c r="K20" s="44"/>
      <c r="L20" s="25"/>
      <c r="M20" s="23"/>
      <c r="N20" s="23"/>
    </row>
    <row r="21" customFormat="false" ht="15.75" hidden="false" customHeight="true" outlineLevel="0" collapsed="false">
      <c r="A21" s="18" t="s">
        <v>31</v>
      </c>
      <c r="B21" s="13" t="s">
        <v>8</v>
      </c>
      <c r="C21" s="19" t="n">
        <f aca="false">'план .оригинал '!X21</f>
        <v>0</v>
      </c>
      <c r="D21" s="42" t="n">
        <v>46</v>
      </c>
      <c r="E21" s="21" t="n">
        <f aca="false">C21*D21</f>
        <v>0</v>
      </c>
      <c r="F21" s="33" t="s">
        <v>32</v>
      </c>
      <c r="G21" s="45" t="n">
        <f aca="false">E42+E44+E50+E61+E65+E67+E76</f>
        <v>85847.5</v>
      </c>
      <c r="H21" s="23"/>
      <c r="I21" s="25"/>
      <c r="J21" s="25"/>
      <c r="K21" s="25"/>
      <c r="L21" s="26"/>
      <c r="M21" s="41"/>
      <c r="N21" s="23"/>
    </row>
    <row r="22" customFormat="false" ht="15.75" hidden="false" customHeight="true" outlineLevel="0" collapsed="false">
      <c r="A22" s="18" t="s">
        <v>33</v>
      </c>
      <c r="B22" s="13" t="s">
        <v>8</v>
      </c>
      <c r="C22" s="19" t="n">
        <f aca="false">'план .оригинал '!X22</f>
        <v>19</v>
      </c>
      <c r="D22" s="42" t="n">
        <v>68</v>
      </c>
      <c r="E22" s="21" t="n">
        <f aca="false">C22*D22</f>
        <v>1292</v>
      </c>
      <c r="F22" s="33" t="s">
        <v>34</v>
      </c>
      <c r="G22" s="45"/>
      <c r="H22" s="23"/>
      <c r="I22" s="25"/>
      <c r="J22" s="25"/>
      <c r="K22" s="25"/>
      <c r="L22" s="26"/>
      <c r="M22" s="41"/>
      <c r="N22" s="41"/>
    </row>
    <row r="23" customFormat="false" ht="15.75" hidden="false" customHeight="true" outlineLevel="0" collapsed="false">
      <c r="A23" s="18" t="s">
        <v>35</v>
      </c>
      <c r="B23" s="13" t="s">
        <v>8</v>
      </c>
      <c r="C23" s="19" t="n">
        <f aca="false">'план .оригинал '!X23</f>
        <v>486</v>
      </c>
      <c r="D23" s="42" t="n">
        <v>62.5</v>
      </c>
      <c r="E23" s="21" t="n">
        <f aca="false">C23*D23</f>
        <v>30375</v>
      </c>
      <c r="F23" s="33"/>
      <c r="G23" s="17"/>
      <c r="H23" s="23"/>
      <c r="I23" s="25"/>
      <c r="J23" s="25"/>
      <c r="K23" s="25"/>
      <c r="L23" s="26"/>
      <c r="M23" s="41"/>
      <c r="N23" s="41"/>
    </row>
    <row r="24" customFormat="false" ht="15.75" hidden="false" customHeight="false" outlineLevel="0" collapsed="false">
      <c r="A24" s="28" t="s">
        <v>36</v>
      </c>
      <c r="B24" s="29"/>
      <c r="C24" s="30"/>
      <c r="D24" s="39"/>
      <c r="E24" s="32" t="n">
        <f aca="false">SUM(E20:E23)</f>
        <v>42851</v>
      </c>
      <c r="F24" s="33"/>
      <c r="G24" s="33"/>
      <c r="I24" s="46"/>
      <c r="J24" s="46"/>
      <c r="K24" s="46"/>
      <c r="L24" s="47"/>
    </row>
    <row r="25" customFormat="false" ht="15" hidden="false" customHeight="false" outlineLevel="0" collapsed="false">
      <c r="A25" s="12" t="s">
        <v>37</v>
      </c>
      <c r="B25" s="13" t="s">
        <v>13</v>
      </c>
      <c r="C25" s="19" t="n">
        <f aca="false">'план .оригинал '!X25</f>
        <v>648</v>
      </c>
      <c r="D25" s="42" t="n">
        <v>45</v>
      </c>
      <c r="E25" s="21" t="n">
        <f aca="false">C25*D25</f>
        <v>29160</v>
      </c>
      <c r="F25" s="17"/>
      <c r="G25" s="17" t="n">
        <f aca="false">G17+G18+G19+G20+G21+G22</f>
        <v>385974.7</v>
      </c>
    </row>
    <row r="26" customFormat="false" ht="15" hidden="false" customHeight="false" outlineLevel="0" collapsed="false">
      <c r="A26" s="18" t="s">
        <v>38</v>
      </c>
      <c r="B26" s="13" t="s">
        <v>13</v>
      </c>
      <c r="C26" s="19" t="n">
        <f aca="false">'план .оригинал '!X26</f>
        <v>96</v>
      </c>
      <c r="D26" s="42" t="n">
        <v>54.7</v>
      </c>
      <c r="E26" s="21" t="n">
        <f aca="false">C26*D26</f>
        <v>5251.2</v>
      </c>
      <c r="F26" s="17"/>
      <c r="G26" s="17"/>
    </row>
    <row r="27" customFormat="false" ht="15" hidden="false" customHeight="false" outlineLevel="0" collapsed="false">
      <c r="A27" s="18" t="s">
        <v>39</v>
      </c>
      <c r="B27" s="13" t="s">
        <v>13</v>
      </c>
      <c r="C27" s="19" t="n">
        <f aca="false">'план .оригинал '!X27</f>
        <v>97</v>
      </c>
      <c r="D27" s="42" t="n">
        <v>23</v>
      </c>
      <c r="E27" s="21" t="n">
        <f aca="false">C27*D27</f>
        <v>2231</v>
      </c>
      <c r="F27" s="17"/>
      <c r="G27" s="17"/>
    </row>
    <row r="28" customFormat="false" ht="15" hidden="false" customHeight="false" outlineLevel="0" collapsed="false">
      <c r="A28" s="18" t="s">
        <v>40</v>
      </c>
      <c r="B28" s="13" t="s">
        <v>13</v>
      </c>
      <c r="C28" s="19" t="n">
        <f aca="false">'план .оригинал '!X28</f>
        <v>43</v>
      </c>
      <c r="D28" s="48" t="n">
        <v>36</v>
      </c>
      <c r="E28" s="21" t="n">
        <f aca="false">C28*D28</f>
        <v>1548</v>
      </c>
      <c r="F28" s="17"/>
      <c r="G28" s="17"/>
    </row>
    <row r="29" customFormat="false" ht="15" hidden="false" customHeight="false" outlineLevel="0" collapsed="false">
      <c r="A29" s="18" t="s">
        <v>41</v>
      </c>
      <c r="B29" s="13" t="s">
        <v>13</v>
      </c>
      <c r="C29" s="19" t="n">
        <f aca="false">'план .оригинал '!X29</f>
        <v>54</v>
      </c>
      <c r="D29" s="42" t="n">
        <v>40</v>
      </c>
      <c r="E29" s="21" t="n">
        <f aca="false">C29*D29</f>
        <v>2160</v>
      </c>
      <c r="F29" s="17"/>
      <c r="G29" s="17"/>
    </row>
    <row r="30" customFormat="false" ht="15" hidden="false" customHeight="false" outlineLevel="0" collapsed="false">
      <c r="A30" s="18" t="s">
        <v>42</v>
      </c>
      <c r="B30" s="13" t="s">
        <v>13</v>
      </c>
      <c r="C30" s="19" t="n">
        <f aca="false">'план .оригинал '!X30</f>
        <v>55</v>
      </c>
      <c r="D30" s="42" t="n">
        <v>27.8</v>
      </c>
      <c r="E30" s="21" t="n">
        <f aca="false">C30*D30</f>
        <v>1529</v>
      </c>
      <c r="F30" s="17"/>
      <c r="G30" s="17"/>
    </row>
    <row r="31" customFormat="false" ht="15" hidden="false" customHeight="false" outlineLevel="0" collapsed="false">
      <c r="A31" s="18" t="s">
        <v>43</v>
      </c>
      <c r="B31" s="13" t="s">
        <v>8</v>
      </c>
      <c r="C31" s="19" t="n">
        <f aca="false">'план .оригинал '!X31</f>
        <v>32</v>
      </c>
      <c r="D31" s="42" t="n">
        <v>85</v>
      </c>
      <c r="E31" s="21" t="n">
        <f aca="false">C31*D31</f>
        <v>2720</v>
      </c>
      <c r="F31" s="17"/>
      <c r="G31" s="17"/>
    </row>
    <row r="32" customFormat="false" ht="15" hidden="false" customHeight="false" outlineLevel="0" collapsed="false">
      <c r="A32" s="18" t="s">
        <v>44</v>
      </c>
      <c r="B32" s="13" t="s">
        <v>8</v>
      </c>
      <c r="C32" s="19" t="n">
        <f aca="false">'план .оригинал '!X32</f>
        <v>6</v>
      </c>
      <c r="D32" s="42" t="n">
        <v>40</v>
      </c>
      <c r="E32" s="21" t="n">
        <f aca="false">C32*D32</f>
        <v>240</v>
      </c>
      <c r="F32" s="17"/>
      <c r="G32" s="17"/>
    </row>
    <row r="33" customFormat="false" ht="15" hidden="false" customHeight="false" outlineLevel="0" collapsed="false">
      <c r="A33" s="18" t="s">
        <v>45</v>
      </c>
      <c r="B33" s="13" t="s">
        <v>8</v>
      </c>
      <c r="C33" s="19" t="n">
        <f aca="false">'план .оригинал '!X33</f>
        <v>32</v>
      </c>
      <c r="D33" s="42" t="n">
        <v>85</v>
      </c>
      <c r="E33" s="21" t="n">
        <f aca="false">C33*D33</f>
        <v>2720</v>
      </c>
      <c r="F33" s="17"/>
      <c r="G33" s="17"/>
    </row>
    <row r="34" customFormat="false" ht="15" hidden="false" customHeight="false" outlineLevel="0" collapsed="false">
      <c r="A34" s="18" t="s">
        <v>46</v>
      </c>
      <c r="B34" s="49" t="s">
        <v>13</v>
      </c>
      <c r="C34" s="19" t="n">
        <f aca="false">'план .оригинал '!X34</f>
        <v>0</v>
      </c>
      <c r="D34" s="42" t="n">
        <v>11</v>
      </c>
      <c r="E34" s="21" t="n">
        <f aca="false">C34*D34</f>
        <v>0</v>
      </c>
      <c r="F34" s="17"/>
      <c r="G34" s="17"/>
    </row>
    <row r="35" customFormat="false" ht="15" hidden="false" customHeight="false" outlineLevel="0" collapsed="false">
      <c r="A35" s="18" t="s">
        <v>47</v>
      </c>
      <c r="B35" s="49" t="s">
        <v>13</v>
      </c>
      <c r="C35" s="19" t="n">
        <f aca="false">'план .оригинал '!X35</f>
        <v>0</v>
      </c>
      <c r="D35" s="42" t="n">
        <v>12.8</v>
      </c>
      <c r="E35" s="21" t="n">
        <f aca="false">C35*D35</f>
        <v>0</v>
      </c>
      <c r="F35" s="17"/>
      <c r="G35" s="17"/>
    </row>
    <row r="36" customFormat="false" ht="15.75" hidden="false" customHeight="false" outlineLevel="0" collapsed="false">
      <c r="A36" s="28" t="s">
        <v>48</v>
      </c>
      <c r="B36" s="29"/>
      <c r="C36" s="30"/>
      <c r="D36" s="39"/>
      <c r="E36" s="32" t="n">
        <f aca="false">SUM(E25:E35)</f>
        <v>47559.2</v>
      </c>
      <c r="F36" s="33"/>
      <c r="G36" s="33"/>
    </row>
    <row r="37" customFormat="false" ht="15" hidden="false" customHeight="false" outlineLevel="0" collapsed="false">
      <c r="A37" s="12" t="s">
        <v>49</v>
      </c>
      <c r="B37" s="13" t="s">
        <v>8</v>
      </c>
      <c r="C37" s="19" t="n">
        <f aca="false">'план .оригинал '!X37</f>
        <v>66</v>
      </c>
      <c r="D37" s="42" t="n">
        <v>66</v>
      </c>
      <c r="E37" s="21" t="n">
        <f aca="false">C37*D37</f>
        <v>4356</v>
      </c>
      <c r="F37" s="17"/>
      <c r="G37" s="17"/>
    </row>
    <row r="38" customFormat="false" ht="15" hidden="false" customHeight="false" outlineLevel="0" collapsed="false">
      <c r="A38" s="18" t="s">
        <v>50</v>
      </c>
      <c r="B38" s="13" t="s">
        <v>8</v>
      </c>
      <c r="C38" s="19" t="n">
        <f aca="false">'план .оригинал '!X38</f>
        <v>108</v>
      </c>
      <c r="D38" s="42" t="n">
        <v>80</v>
      </c>
      <c r="E38" s="21" t="n">
        <f aca="false">C38*D38</f>
        <v>8640</v>
      </c>
      <c r="F38" s="17"/>
      <c r="G38" s="17"/>
    </row>
    <row r="39" customFormat="false" ht="15" hidden="false" customHeight="false" outlineLevel="0" collapsed="false">
      <c r="A39" s="18" t="s">
        <v>51</v>
      </c>
      <c r="B39" s="13" t="s">
        <v>8</v>
      </c>
      <c r="C39" s="19" t="n">
        <f aca="false">'план .оригинал '!X39</f>
        <v>72</v>
      </c>
      <c r="D39" s="42" t="n">
        <v>104</v>
      </c>
      <c r="E39" s="21" t="n">
        <f aca="false">C39*D39</f>
        <v>7488</v>
      </c>
      <c r="F39" s="17"/>
      <c r="G39" s="17"/>
    </row>
    <row r="40" customFormat="false" ht="15" hidden="false" customHeight="false" outlineLevel="0" collapsed="false">
      <c r="A40" s="18" t="s">
        <v>52</v>
      </c>
      <c r="B40" s="13" t="s">
        <v>8</v>
      </c>
      <c r="C40" s="19" t="n">
        <f aca="false">'план .оригинал '!X40</f>
        <v>20</v>
      </c>
      <c r="D40" s="42" t="n">
        <v>72</v>
      </c>
      <c r="E40" s="21" t="n">
        <f aca="false">C40*D40</f>
        <v>1440</v>
      </c>
      <c r="F40" s="17"/>
      <c r="G40" s="17"/>
    </row>
    <row r="41" customFormat="false" ht="15" hidden="false" customHeight="false" outlineLevel="0" collapsed="false">
      <c r="A41" s="18" t="s">
        <v>53</v>
      </c>
      <c r="B41" s="13" t="s">
        <v>13</v>
      </c>
      <c r="C41" s="21" t="n">
        <f aca="false">'план .оригинал '!X41</f>
        <v>106</v>
      </c>
      <c r="D41" s="42" t="n">
        <v>32</v>
      </c>
      <c r="E41" s="21" t="n">
        <f aca="false">C41*D41</f>
        <v>3392</v>
      </c>
      <c r="F41" s="17"/>
      <c r="G41" s="17"/>
    </row>
    <row r="42" customFormat="false" ht="15.75" hidden="false" customHeight="false" outlineLevel="0" collapsed="false">
      <c r="A42" s="28" t="s">
        <v>54</v>
      </c>
      <c r="B42" s="29"/>
      <c r="C42" s="30"/>
      <c r="D42" s="39"/>
      <c r="E42" s="32" t="n">
        <f aca="false">SUM(E37:E41)</f>
        <v>25316</v>
      </c>
      <c r="F42" s="33"/>
      <c r="G42" s="33"/>
    </row>
    <row r="43" customFormat="false" ht="15" hidden="false" customHeight="false" outlineLevel="0" collapsed="false">
      <c r="A43" s="12" t="s">
        <v>55</v>
      </c>
      <c r="B43" s="13" t="s">
        <v>13</v>
      </c>
      <c r="C43" s="50" t="n">
        <v>3840</v>
      </c>
      <c r="D43" s="20" t="n">
        <v>3.4</v>
      </c>
      <c r="E43" s="21" t="n">
        <f aca="false">C43*D43</f>
        <v>13056</v>
      </c>
      <c r="F43" s="17"/>
      <c r="G43" s="17"/>
    </row>
    <row r="44" customFormat="false" ht="15.75" hidden="false" customHeight="false" outlineLevel="0" collapsed="false">
      <c r="A44" s="28" t="s">
        <v>55</v>
      </c>
      <c r="B44" s="29"/>
      <c r="C44" s="30"/>
      <c r="D44" s="31"/>
      <c r="E44" s="32" t="n">
        <f aca="false">SUM(E43:E43)</f>
        <v>13056</v>
      </c>
      <c r="F44" s="33"/>
      <c r="G44" s="33"/>
    </row>
    <row r="45" customFormat="false" ht="15" hidden="false" customHeight="false" outlineLevel="0" collapsed="false">
      <c r="A45" s="12" t="s">
        <v>56</v>
      </c>
      <c r="B45" s="13" t="s">
        <v>8</v>
      </c>
      <c r="C45" s="19" t="n">
        <f aca="false">'план .оригинал '!X45</f>
        <v>427</v>
      </c>
      <c r="D45" s="42" t="n">
        <v>165</v>
      </c>
      <c r="E45" s="21" t="n">
        <f aca="false">C45*D45</f>
        <v>70455</v>
      </c>
      <c r="F45" s="17"/>
      <c r="G45" s="17"/>
    </row>
    <row r="46" customFormat="false" ht="15" hidden="false" customHeight="false" outlineLevel="0" collapsed="false">
      <c r="A46" s="18" t="s">
        <v>57</v>
      </c>
      <c r="B46" s="13" t="s">
        <v>8</v>
      </c>
      <c r="C46" s="19" t="n">
        <f aca="false">'план .оригинал '!X46</f>
        <v>58</v>
      </c>
      <c r="D46" s="42" t="n">
        <v>110</v>
      </c>
      <c r="E46" s="21" t="n">
        <f aca="false">C46*D46</f>
        <v>6380</v>
      </c>
      <c r="F46" s="17"/>
      <c r="G46" s="17"/>
    </row>
    <row r="47" customFormat="false" ht="15" hidden="false" customHeight="false" outlineLevel="0" collapsed="false">
      <c r="A47" s="18" t="s">
        <v>58</v>
      </c>
      <c r="B47" s="13" t="s">
        <v>8</v>
      </c>
      <c r="C47" s="19" t="n">
        <f aca="false">'план .оригинал '!X47</f>
        <v>144</v>
      </c>
      <c r="D47" s="22" t="n">
        <v>88</v>
      </c>
      <c r="E47" s="21" t="n">
        <f aca="false">C47*D47</f>
        <v>12672</v>
      </c>
      <c r="F47" s="17"/>
      <c r="G47" s="17"/>
    </row>
    <row r="48" customFormat="false" ht="15.75" hidden="false" customHeight="false" outlineLevel="0" collapsed="false">
      <c r="A48" s="28" t="s">
        <v>26</v>
      </c>
      <c r="B48" s="29"/>
      <c r="C48" s="30"/>
      <c r="D48" s="32"/>
      <c r="E48" s="32" t="n">
        <f aca="false">SUM(E45:E47)</f>
        <v>89507</v>
      </c>
      <c r="F48" s="33"/>
      <c r="G48" s="33"/>
    </row>
    <row r="49" customFormat="false" ht="15" hidden="false" customHeight="false" outlineLevel="0" collapsed="false">
      <c r="A49" s="12" t="s">
        <v>59</v>
      </c>
      <c r="B49" s="13" t="s">
        <v>8</v>
      </c>
      <c r="C49" s="19" t="n">
        <f aca="false">'план .оригинал '!X49</f>
        <v>45</v>
      </c>
      <c r="D49" s="19" t="n">
        <v>228</v>
      </c>
      <c r="E49" s="21" t="n">
        <f aca="false">C49*D49</f>
        <v>10260</v>
      </c>
      <c r="F49" s="51"/>
      <c r="G49" s="17"/>
    </row>
    <row r="50" customFormat="false" ht="15.75" hidden="false" customHeight="false" outlineLevel="0" collapsed="false">
      <c r="A50" s="28" t="s">
        <v>60</v>
      </c>
      <c r="B50" s="29"/>
      <c r="C50" s="30"/>
      <c r="D50" s="32"/>
      <c r="E50" s="32" t="n">
        <f aca="false">SUM(E49:E49)</f>
        <v>10260</v>
      </c>
      <c r="F50" s="33"/>
      <c r="G50" s="33"/>
    </row>
    <row r="51" customFormat="false" ht="15" hidden="false" customHeight="false" outlineLevel="0" collapsed="false">
      <c r="A51" s="12" t="s">
        <v>61</v>
      </c>
      <c r="B51" s="13" t="s">
        <v>8</v>
      </c>
      <c r="C51" s="19" t="n">
        <f aca="false">'план .оригинал '!X52</f>
        <v>26</v>
      </c>
      <c r="D51" s="42" t="n">
        <v>23</v>
      </c>
      <c r="E51" s="21" t="n">
        <f aca="false">C51*D51</f>
        <v>598</v>
      </c>
      <c r="F51" s="17"/>
      <c r="G51" s="17"/>
    </row>
    <row r="52" customFormat="false" ht="15" hidden="false" customHeight="false" outlineLevel="0" collapsed="false">
      <c r="A52" s="18" t="s">
        <v>62</v>
      </c>
      <c r="B52" s="13" t="s">
        <v>8</v>
      </c>
      <c r="C52" s="19" t="n">
        <f aca="false">'план .оригинал '!X53</f>
        <v>8</v>
      </c>
      <c r="D52" s="42" t="n">
        <v>19.8</v>
      </c>
      <c r="E52" s="21" t="n">
        <f aca="false">C52*D52</f>
        <v>158.4</v>
      </c>
      <c r="F52" s="17"/>
      <c r="G52" s="17"/>
    </row>
    <row r="53" customFormat="false" ht="15" hidden="false" customHeight="false" outlineLevel="0" collapsed="false">
      <c r="A53" s="18" t="s">
        <v>63</v>
      </c>
      <c r="B53" s="13" t="s">
        <v>8</v>
      </c>
      <c r="C53" s="19" t="n">
        <f aca="false">'план .оригинал '!X54</f>
        <v>51</v>
      </c>
      <c r="D53" s="42" t="n">
        <v>28</v>
      </c>
      <c r="E53" s="21" t="n">
        <f aca="false">C53*D53</f>
        <v>1428</v>
      </c>
      <c r="F53" s="17"/>
      <c r="G53" s="17"/>
    </row>
    <row r="54" customFormat="false" ht="15" hidden="false" customHeight="false" outlineLevel="0" collapsed="false">
      <c r="A54" s="18" t="s">
        <v>64</v>
      </c>
      <c r="B54" s="13" t="s">
        <v>8</v>
      </c>
      <c r="C54" s="19" t="n">
        <f aca="false">'план .оригинал '!X55</f>
        <v>41</v>
      </c>
      <c r="D54" s="42" t="n">
        <v>23</v>
      </c>
      <c r="E54" s="21" t="n">
        <f aca="false">C54*D54</f>
        <v>943</v>
      </c>
      <c r="F54" s="17"/>
      <c r="G54" s="17"/>
    </row>
    <row r="55" customFormat="false" ht="15" hidden="false" customHeight="false" outlineLevel="0" collapsed="false">
      <c r="A55" s="18" t="s">
        <v>65</v>
      </c>
      <c r="B55" s="13" t="s">
        <v>8</v>
      </c>
      <c r="C55" s="19" t="n">
        <f aca="false">'план .оригинал '!X56</f>
        <v>13</v>
      </c>
      <c r="D55" s="42" t="n">
        <v>17.4</v>
      </c>
      <c r="E55" s="21" t="n">
        <f aca="false">C55*D55</f>
        <v>226.2</v>
      </c>
      <c r="F55" s="17"/>
      <c r="G55" s="17"/>
    </row>
    <row r="56" customFormat="false" ht="15" hidden="false" customHeight="false" outlineLevel="0" collapsed="false">
      <c r="A56" s="18" t="s">
        <v>66</v>
      </c>
      <c r="B56" s="13" t="s">
        <v>8</v>
      </c>
      <c r="C56" s="19" t="n">
        <f aca="false">'план .оригинал '!X57</f>
        <v>26</v>
      </c>
      <c r="D56" s="42" t="n">
        <v>17.4</v>
      </c>
      <c r="E56" s="21" t="n">
        <f aca="false">C56*D56</f>
        <v>452.4</v>
      </c>
      <c r="F56" s="17"/>
      <c r="G56" s="17"/>
    </row>
    <row r="57" customFormat="false" ht="15" hidden="false" customHeight="false" outlineLevel="0" collapsed="false">
      <c r="A57" s="18" t="s">
        <v>67</v>
      </c>
      <c r="B57" s="13" t="s">
        <v>8</v>
      </c>
      <c r="C57" s="19" t="n">
        <f aca="false">'план .оригинал '!X58</f>
        <v>26</v>
      </c>
      <c r="D57" s="42" t="n">
        <v>19.5</v>
      </c>
      <c r="E57" s="21" t="n">
        <f aca="false">C57*D57</f>
        <v>507</v>
      </c>
      <c r="F57" s="17"/>
      <c r="G57" s="17"/>
    </row>
    <row r="58" customFormat="false" ht="15" hidden="false" customHeight="false" outlineLevel="0" collapsed="false">
      <c r="A58" s="18" t="s">
        <v>68</v>
      </c>
      <c r="B58" s="13" t="s">
        <v>8</v>
      </c>
      <c r="C58" s="19" t="n">
        <f aca="false">'план .оригинал '!X59</f>
        <v>78</v>
      </c>
      <c r="D58" s="42" t="n">
        <v>30</v>
      </c>
      <c r="E58" s="21" t="n">
        <f aca="false">C58*D58</f>
        <v>2340</v>
      </c>
      <c r="F58" s="17"/>
      <c r="G58" s="17"/>
    </row>
    <row r="59" customFormat="false" ht="15" hidden="false" customHeight="false" outlineLevel="0" collapsed="false">
      <c r="A59" s="18" t="s">
        <v>69</v>
      </c>
      <c r="B59" s="13" t="s">
        <v>8</v>
      </c>
      <c r="C59" s="19" t="n">
        <f aca="false">'план .оригинал '!X60</f>
        <v>19</v>
      </c>
      <c r="D59" s="48" t="n">
        <v>44</v>
      </c>
      <c r="E59" s="21" t="n">
        <f aca="false">C59*D59</f>
        <v>836</v>
      </c>
      <c r="F59" s="17"/>
      <c r="G59" s="17"/>
    </row>
    <row r="60" customFormat="false" ht="15" hidden="false" customHeight="false" outlineLevel="0" collapsed="false">
      <c r="A60" s="18" t="s">
        <v>70</v>
      </c>
      <c r="B60" s="13" t="s">
        <v>8</v>
      </c>
      <c r="C60" s="19" t="n">
        <f aca="false">'план .оригинал '!X61</f>
        <v>200</v>
      </c>
      <c r="D60" s="42" t="n">
        <v>22.5</v>
      </c>
      <c r="E60" s="21" t="n">
        <f aca="false">C60*D60</f>
        <v>4500</v>
      </c>
      <c r="F60" s="17"/>
      <c r="G60" s="17"/>
    </row>
    <row r="61" customFormat="false" ht="15.75" hidden="false" customHeight="false" outlineLevel="0" collapsed="false">
      <c r="A61" s="28" t="s">
        <v>71</v>
      </c>
      <c r="B61" s="29"/>
      <c r="C61" s="30"/>
      <c r="D61" s="32"/>
      <c r="E61" s="32" t="n">
        <f aca="false">SUM(E51:E60)</f>
        <v>11989</v>
      </c>
      <c r="F61" s="33"/>
      <c r="G61" s="33"/>
    </row>
    <row r="62" customFormat="false" ht="15" hidden="false" customHeight="false" outlineLevel="0" collapsed="false">
      <c r="A62" s="18" t="s">
        <v>72</v>
      </c>
      <c r="B62" s="13" t="s">
        <v>8</v>
      </c>
      <c r="C62" s="19" t="n">
        <v>19</v>
      </c>
      <c r="D62" s="42" t="n">
        <v>78</v>
      </c>
      <c r="E62" s="21" t="n">
        <f aca="false">C62*D62</f>
        <v>1482</v>
      </c>
      <c r="F62" s="17"/>
      <c r="G62" s="17"/>
    </row>
    <row r="63" customFormat="false" ht="15" hidden="false" customHeight="false" outlineLevel="0" collapsed="false">
      <c r="A63" s="18" t="s">
        <v>73</v>
      </c>
      <c r="B63" s="13" t="s">
        <v>8</v>
      </c>
      <c r="C63" s="19" t="n">
        <v>45</v>
      </c>
      <c r="D63" s="42" t="n">
        <v>50</v>
      </c>
      <c r="E63" s="21" t="n">
        <f aca="false">C63*D63</f>
        <v>2250</v>
      </c>
      <c r="F63" s="17"/>
      <c r="G63" s="17"/>
    </row>
    <row r="64" customFormat="false" ht="15" hidden="false" customHeight="false" outlineLevel="0" collapsed="false">
      <c r="A64" s="18" t="s">
        <v>74</v>
      </c>
      <c r="B64" s="13" t="s">
        <v>8</v>
      </c>
      <c r="C64" s="19" t="n">
        <v>19</v>
      </c>
      <c r="D64" s="42" t="n">
        <v>52</v>
      </c>
      <c r="E64" s="21" t="n">
        <f aca="false">C64*D64</f>
        <v>988</v>
      </c>
      <c r="F64" s="17"/>
      <c r="G64" s="17"/>
    </row>
    <row r="65" customFormat="false" ht="15.75" hidden="false" customHeight="false" outlineLevel="0" collapsed="false">
      <c r="A65" s="28" t="s">
        <v>75</v>
      </c>
      <c r="B65" s="29"/>
      <c r="C65" s="30"/>
      <c r="D65" s="32"/>
      <c r="E65" s="32" t="n">
        <f aca="false">SUM(E62:E64)</f>
        <v>4720</v>
      </c>
      <c r="F65" s="33"/>
      <c r="G65" s="33"/>
    </row>
    <row r="66" customFormat="false" ht="15" hidden="false" customHeight="false" outlineLevel="0" collapsed="false">
      <c r="A66" s="12" t="s">
        <v>76</v>
      </c>
      <c r="B66" s="13" t="s">
        <v>13</v>
      </c>
      <c r="C66" s="50" t="n">
        <v>77</v>
      </c>
      <c r="D66" s="19" t="n">
        <v>63</v>
      </c>
      <c r="E66" s="21" t="n">
        <f aca="false">C66*D66</f>
        <v>4851</v>
      </c>
      <c r="F66" s="17"/>
      <c r="G66" s="17"/>
    </row>
    <row r="67" customFormat="false" ht="15.75" hidden="false" customHeight="false" outlineLevel="0" collapsed="false">
      <c r="A67" s="28" t="s">
        <v>77</v>
      </c>
      <c r="B67" s="29"/>
      <c r="C67" s="30"/>
      <c r="D67" s="32"/>
      <c r="E67" s="32" t="n">
        <f aca="false">SUM(E66:E66)</f>
        <v>4851</v>
      </c>
      <c r="F67" s="33"/>
      <c r="G67" s="33"/>
    </row>
    <row r="68" customFormat="false" ht="15" hidden="false" customHeight="false" outlineLevel="0" collapsed="false">
      <c r="A68" s="18" t="s">
        <v>78</v>
      </c>
      <c r="B68" s="13" t="s">
        <v>8</v>
      </c>
      <c r="C68" s="19" t="n">
        <f aca="false">'план .оригинал '!X73</f>
        <v>19</v>
      </c>
      <c r="D68" s="42" t="n">
        <v>120</v>
      </c>
      <c r="E68" s="21" t="n">
        <f aca="false">C68*D68</f>
        <v>2280</v>
      </c>
      <c r="F68" s="17"/>
      <c r="G68" s="17"/>
    </row>
    <row r="69" customFormat="false" ht="15" hidden="false" customHeight="false" outlineLevel="0" collapsed="false">
      <c r="A69" s="18" t="s">
        <v>79</v>
      </c>
      <c r="B69" s="13" t="s">
        <v>8</v>
      </c>
      <c r="C69" s="19" t="n">
        <f aca="false">'план .оригинал '!X74</f>
        <v>78</v>
      </c>
      <c r="D69" s="42" t="n">
        <v>24.5</v>
      </c>
      <c r="E69" s="21" t="n">
        <f aca="false">C69*D69</f>
        <v>1911</v>
      </c>
      <c r="F69" s="17"/>
      <c r="G69" s="17"/>
    </row>
    <row r="70" customFormat="false" ht="15" hidden="false" customHeight="false" outlineLevel="0" collapsed="false">
      <c r="A70" s="18" t="s">
        <v>80</v>
      </c>
      <c r="B70" s="13" t="s">
        <v>8</v>
      </c>
      <c r="C70" s="19" t="n">
        <f aca="false">'план .оригинал '!X75</f>
        <v>3</v>
      </c>
      <c r="D70" s="48" t="n">
        <v>310</v>
      </c>
      <c r="E70" s="21" t="n">
        <f aca="false">C70*D70</f>
        <v>930</v>
      </c>
      <c r="F70" s="17"/>
      <c r="G70" s="17"/>
    </row>
    <row r="71" customFormat="false" ht="15" hidden="false" customHeight="false" outlineLevel="0" collapsed="false">
      <c r="A71" s="18" t="s">
        <v>81</v>
      </c>
      <c r="B71" s="13" t="s">
        <v>8</v>
      </c>
      <c r="C71" s="19" t="n">
        <f aca="false">'план .оригинал '!X76</f>
        <v>2.5</v>
      </c>
      <c r="D71" s="42" t="n">
        <v>300</v>
      </c>
      <c r="E71" s="21" t="n">
        <f aca="false">C71*D71</f>
        <v>750</v>
      </c>
      <c r="F71" s="17"/>
      <c r="G71" s="17"/>
    </row>
    <row r="72" customFormat="false" ht="15" hidden="false" customHeight="false" outlineLevel="0" collapsed="false">
      <c r="A72" s="18" t="s">
        <v>82</v>
      </c>
      <c r="B72" s="13" t="s">
        <v>8</v>
      </c>
      <c r="C72" s="19" t="n">
        <f aca="false">'план .оригинал '!X77</f>
        <v>3</v>
      </c>
      <c r="D72" s="42" t="n">
        <v>178</v>
      </c>
      <c r="E72" s="21" t="n">
        <f aca="false">C72*D72</f>
        <v>534</v>
      </c>
      <c r="F72" s="17"/>
      <c r="G72" s="17"/>
    </row>
    <row r="73" customFormat="false" ht="15" hidden="false" customHeight="false" outlineLevel="0" collapsed="false">
      <c r="A73" s="18" t="s">
        <v>83</v>
      </c>
      <c r="B73" s="13" t="s">
        <v>8</v>
      </c>
      <c r="C73" s="19" t="n">
        <f aca="false">'план .оригинал '!X78</f>
        <v>39</v>
      </c>
      <c r="D73" s="42" t="n">
        <v>9.5</v>
      </c>
      <c r="E73" s="21" t="n">
        <f aca="false">C73*D73</f>
        <v>370.5</v>
      </c>
      <c r="F73" s="17"/>
      <c r="G73" s="17"/>
    </row>
    <row r="74" customFormat="false" ht="15" hidden="false" customHeight="false" outlineLevel="0" collapsed="false">
      <c r="A74" s="18" t="s">
        <v>84</v>
      </c>
      <c r="B74" s="13" t="s">
        <v>8</v>
      </c>
      <c r="C74" s="19" t="n">
        <f aca="false">'план .оригинал '!X79</f>
        <v>2.5</v>
      </c>
      <c r="D74" s="42" t="n">
        <v>72</v>
      </c>
      <c r="E74" s="21" t="n">
        <f aca="false">C74*D74</f>
        <v>180</v>
      </c>
      <c r="F74" s="17"/>
      <c r="G74" s="17"/>
    </row>
    <row r="75" customFormat="false" ht="15" hidden="false" customHeight="false" outlineLevel="0" collapsed="false">
      <c r="A75" s="18" t="s">
        <v>85</v>
      </c>
      <c r="B75" s="13" t="s">
        <v>8</v>
      </c>
      <c r="C75" s="19" t="n">
        <f aca="false">'план .оригинал '!X80</f>
        <v>300</v>
      </c>
      <c r="D75" s="42" t="n">
        <v>29</v>
      </c>
      <c r="E75" s="21" t="n">
        <f aca="false">C75*D75</f>
        <v>8700</v>
      </c>
      <c r="F75" s="17"/>
      <c r="G75" s="17"/>
    </row>
    <row r="76" customFormat="false" ht="15.75" hidden="false" customHeight="false" outlineLevel="0" collapsed="false">
      <c r="A76" s="28" t="s">
        <v>86</v>
      </c>
      <c r="B76" s="29"/>
      <c r="C76" s="30"/>
      <c r="D76" s="32"/>
      <c r="E76" s="32" t="n">
        <f aca="false">SUM(E68:E75)</f>
        <v>15655.5</v>
      </c>
      <c r="F76" s="33"/>
      <c r="G76" s="33"/>
    </row>
    <row r="77" customFormat="false" ht="15.75" hidden="false" customHeight="false" outlineLevel="0" collapsed="false">
      <c r="A77" s="52" t="s">
        <v>87</v>
      </c>
      <c r="B77" s="13"/>
      <c r="C77" s="53"/>
      <c r="D77" s="54"/>
      <c r="E77" s="54" t="n">
        <f aca="false">E12+E19+E24+E36+E42+E44+E48+E50+E61+E65+E67+E76</f>
        <v>385974.7</v>
      </c>
      <c r="F77" s="17"/>
      <c r="G77" s="17"/>
    </row>
    <row r="78" customFormat="false" ht="13.5" hidden="false" customHeight="false" outlineLevel="0" collapsed="false"/>
  </sheetData>
  <mergeCells count="5">
    <mergeCell ref="B1:E1"/>
    <mergeCell ref="C2:E2"/>
    <mergeCell ref="F2:G2"/>
    <mergeCell ref="I20:K20"/>
    <mergeCell ref="G21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X2" activeCellId="0" sqref="X2:Z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3.56"/>
    <col collapsed="false" customWidth="true" hidden="false" outlineLevel="0" max="2" min="2" style="23" width="11.99"/>
    <col collapsed="false" customWidth="true" hidden="false" outlineLevel="0" max="3" min="3" style="23" width="12.85"/>
    <col collapsed="false" customWidth="true" hidden="false" outlineLevel="0" max="4" min="4" style="23" width="13.85"/>
    <col collapsed="false" customWidth="true" hidden="false" outlineLevel="0" max="5" min="5" style="23" width="15.7"/>
    <col collapsed="false" customWidth="true" hidden="true" outlineLevel="0" max="6" min="6" style="23" width="13.56"/>
    <col collapsed="false" customWidth="true" hidden="true" outlineLevel="0" max="9" min="7" style="23" width="15.7"/>
    <col collapsed="false" customWidth="true" hidden="false" outlineLevel="0" max="12" min="10" style="23" width="15.7"/>
    <col collapsed="false" customWidth="true" hidden="false" outlineLevel="0" max="13" min="13" style="23" width="12.56"/>
    <col collapsed="false" customWidth="true" hidden="false" outlineLevel="0" max="14" min="14" style="23" width="13.41"/>
    <col collapsed="false" customWidth="true" hidden="false" outlineLevel="0" max="15" min="15" style="23" width="15.7"/>
    <col collapsed="false" customWidth="true" hidden="true" outlineLevel="0" max="16" min="16" style="23" width="12.85"/>
    <col collapsed="false" customWidth="true" hidden="true" outlineLevel="0" max="23" min="17" style="23" width="15.7"/>
    <col collapsed="false" customWidth="true" hidden="false" outlineLevel="0" max="24" min="24" style="56" width="13.28"/>
    <col collapsed="false" customWidth="true" hidden="false" outlineLevel="0" max="25" min="25" style="23" width="13.7"/>
    <col collapsed="false" customWidth="true" hidden="false" outlineLevel="0" max="26" min="26" style="56" width="15.7"/>
    <col collapsed="false" customWidth="true" hidden="false" outlineLevel="0" max="27" min="27" style="23" width="11.7"/>
    <col collapsed="false" customWidth="true" hidden="false" outlineLevel="0" max="28" min="28" style="23" width="16.28"/>
    <col collapsed="false" customWidth="true" hidden="false" outlineLevel="0" max="29" min="29" style="23" width="30.41"/>
    <col collapsed="false" customWidth="true" hidden="true" outlineLevel="0" max="30" min="30" style="23" width="0.13"/>
    <col collapsed="false" customWidth="true" hidden="false" outlineLevel="0" max="31" min="31" style="23" width="19.28"/>
    <col collapsed="false" customWidth="true" hidden="false" outlineLevel="0" max="32" min="32" style="23" width="15.13"/>
    <col collapsed="false" customWidth="true" hidden="false" outlineLevel="0" max="33" min="33" style="23" width="18.28"/>
    <col collapsed="false" customWidth="true" hidden="false" outlineLevel="0" max="34" min="34" style="23" width="13.14"/>
    <col collapsed="false" customWidth="true" hidden="false" outlineLevel="0" max="35" min="35" style="23" width="15.7"/>
    <col collapsed="false" customWidth="false" hidden="false" outlineLevel="0" max="257" min="36" style="23" width="9.14"/>
  </cols>
  <sheetData>
    <row r="1" customFormat="false" ht="15.75" hidden="false" customHeight="false" outlineLevel="0" collapsed="false">
      <c r="Z1" s="56" t="s">
        <v>88</v>
      </c>
    </row>
    <row r="2" s="4" customFormat="true" ht="33" hidden="false" customHeight="false" outlineLevel="0" collapsed="false">
      <c r="A2" s="3" t="s">
        <v>89</v>
      </c>
      <c r="C2" s="57" t="s">
        <v>90</v>
      </c>
      <c r="D2" s="57"/>
      <c r="E2" s="57"/>
      <c r="F2" s="58" t="s">
        <v>91</v>
      </c>
      <c r="G2" s="58"/>
      <c r="H2" s="58"/>
      <c r="I2" s="59" t="s">
        <v>92</v>
      </c>
      <c r="J2" s="57" t="s">
        <v>93</v>
      </c>
      <c r="K2" s="57"/>
      <c r="L2" s="57"/>
      <c r="M2" s="57" t="s">
        <v>94</v>
      </c>
      <c r="N2" s="57"/>
      <c r="O2" s="57"/>
      <c r="P2" s="58" t="s">
        <v>95</v>
      </c>
      <c r="Q2" s="58"/>
      <c r="R2" s="58"/>
      <c r="S2" s="60" t="s">
        <v>92</v>
      </c>
      <c r="T2" s="61" t="s">
        <v>96</v>
      </c>
      <c r="U2" s="61"/>
      <c r="V2" s="62" t="s">
        <v>97</v>
      </c>
      <c r="W2" s="62"/>
      <c r="X2" s="63" t="s">
        <v>98</v>
      </c>
      <c r="Y2" s="63"/>
      <c r="Z2" s="63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9" t="s">
        <v>4</v>
      </c>
      <c r="G3" s="10" t="s">
        <v>5</v>
      </c>
      <c r="H3" s="64" t="s">
        <v>6</v>
      </c>
      <c r="I3" s="65"/>
      <c r="J3" s="66" t="s">
        <v>4</v>
      </c>
      <c r="K3" s="10" t="s">
        <v>5</v>
      </c>
      <c r="L3" s="64" t="s">
        <v>6</v>
      </c>
      <c r="M3" s="9" t="s">
        <v>4</v>
      </c>
      <c r="N3" s="10" t="s">
        <v>5</v>
      </c>
      <c r="O3" s="67" t="s">
        <v>6</v>
      </c>
      <c r="P3" s="9" t="s">
        <v>4</v>
      </c>
      <c r="Q3" s="10" t="s">
        <v>5</v>
      </c>
      <c r="R3" s="64" t="s">
        <v>6</v>
      </c>
      <c r="S3" s="65"/>
      <c r="T3" s="9" t="s">
        <v>4</v>
      </c>
      <c r="U3" s="68" t="s">
        <v>6</v>
      </c>
      <c r="V3" s="69" t="s">
        <v>4</v>
      </c>
      <c r="W3" s="70" t="s">
        <v>99</v>
      </c>
      <c r="X3" s="71" t="s">
        <v>4</v>
      </c>
      <c r="Y3" s="72" t="s">
        <v>5</v>
      </c>
      <c r="Z3" s="73" t="s">
        <v>6</v>
      </c>
    </row>
    <row r="4" customFormat="false" ht="15" hidden="false" customHeight="false" outlineLevel="0" collapsed="false">
      <c r="A4" s="12" t="s">
        <v>7</v>
      </c>
      <c r="B4" s="13" t="s">
        <v>8</v>
      </c>
      <c r="C4" s="74" t="n">
        <v>37</v>
      </c>
      <c r="D4" s="75" t="n">
        <v>250</v>
      </c>
      <c r="E4" s="76" t="n">
        <f aca="false">C4*D4</f>
        <v>9250</v>
      </c>
      <c r="F4" s="77"/>
      <c r="G4" s="78" t="n">
        <f aca="false">D4</f>
        <v>250</v>
      </c>
      <c r="H4" s="16" t="n">
        <f aca="false">F4*G4</f>
        <v>0</v>
      </c>
      <c r="I4" s="79" t="n">
        <f aca="false">C4-F4</f>
        <v>37</v>
      </c>
      <c r="J4" s="80" t="n">
        <v>44</v>
      </c>
      <c r="K4" s="75" t="n">
        <v>250</v>
      </c>
      <c r="L4" s="76" t="n">
        <f aca="false">J4*K4</f>
        <v>11000</v>
      </c>
      <c r="M4" s="81" t="n">
        <v>32</v>
      </c>
      <c r="N4" s="75" t="n">
        <v>250</v>
      </c>
      <c r="O4" s="19" t="n">
        <f aca="false">M4*N4</f>
        <v>8000</v>
      </c>
      <c r="P4" s="79" t="n">
        <v>5.778</v>
      </c>
      <c r="Q4" s="14" t="n">
        <f aca="false">$D4</f>
        <v>250</v>
      </c>
      <c r="R4" s="14" t="n">
        <f aca="false">P4*Q4</f>
        <v>1444.5</v>
      </c>
      <c r="S4" s="15" t="n">
        <f aca="false">M4-P4</f>
        <v>26.222</v>
      </c>
      <c r="T4" s="78" t="n">
        <f aca="false">F4+P4</f>
        <v>5.778</v>
      </c>
      <c r="U4" s="82" t="n">
        <f aca="false">H4+R4</f>
        <v>1444.5</v>
      </c>
      <c r="V4" s="14" t="n">
        <f aca="false">X4-T4</f>
        <v>107.222</v>
      </c>
      <c r="W4" s="15" t="n">
        <f aca="false">V4*D4</f>
        <v>26805.5</v>
      </c>
      <c r="X4" s="83" t="n">
        <f aca="false">C4+M4+J4</f>
        <v>113</v>
      </c>
      <c r="Y4" s="19" t="n">
        <f aca="false">$D4</f>
        <v>250</v>
      </c>
      <c r="Z4" s="84" t="n">
        <f aca="false">X4*Y4</f>
        <v>28250</v>
      </c>
      <c r="AA4" s="41"/>
      <c r="AB4" s="85"/>
    </row>
    <row r="5" customFormat="false" ht="15" hidden="false" customHeight="false" outlineLevel="0" collapsed="false">
      <c r="A5" s="18" t="s">
        <v>9</v>
      </c>
      <c r="B5" s="13" t="s">
        <v>10</v>
      </c>
      <c r="C5" s="86" t="n">
        <v>1619</v>
      </c>
      <c r="D5" s="22" t="n">
        <v>27</v>
      </c>
      <c r="E5" s="87" t="n">
        <f aca="false">C5*D5</f>
        <v>43713</v>
      </c>
      <c r="F5" s="21"/>
      <c r="G5" s="78" t="n">
        <f aca="false">D5</f>
        <v>27</v>
      </c>
      <c r="H5" s="16" t="n">
        <f aca="false">F5*G5</f>
        <v>0</v>
      </c>
      <c r="I5" s="78" t="n">
        <f aca="false">C5-F5</f>
        <v>1619</v>
      </c>
      <c r="J5" s="16" t="n">
        <v>1946</v>
      </c>
      <c r="K5" s="22" t="n">
        <v>27</v>
      </c>
      <c r="L5" s="76" t="n">
        <f aca="false">J5*K5</f>
        <v>52542</v>
      </c>
      <c r="M5" s="81" t="n">
        <v>1400</v>
      </c>
      <c r="N5" s="22" t="n">
        <v>27</v>
      </c>
      <c r="O5" s="19" t="n">
        <f aca="false">M5*N5</f>
        <v>37800</v>
      </c>
      <c r="P5" s="88" t="n">
        <f aca="false">143-16</f>
        <v>127</v>
      </c>
      <c r="Q5" s="19" t="n">
        <f aca="false">$D5</f>
        <v>27</v>
      </c>
      <c r="R5" s="14" t="n">
        <f aca="false">P5*Q5</f>
        <v>3429</v>
      </c>
      <c r="S5" s="15" t="n">
        <f aca="false">M5-P5</f>
        <v>1273</v>
      </c>
      <c r="T5" s="78" t="n">
        <f aca="false">F5+P5</f>
        <v>127</v>
      </c>
      <c r="U5" s="82" t="n">
        <f aca="false">H5+R5</f>
        <v>3429</v>
      </c>
      <c r="V5" s="14" t="n">
        <f aca="false">X5-T5</f>
        <v>4838</v>
      </c>
      <c r="W5" s="15" t="n">
        <f aca="false">V5*D5</f>
        <v>130626</v>
      </c>
      <c r="X5" s="83" t="n">
        <f aca="false">C5+M5+J5</f>
        <v>4965</v>
      </c>
      <c r="Y5" s="19" t="n">
        <f aca="false">$D5</f>
        <v>27</v>
      </c>
      <c r="Z5" s="84" t="n">
        <f aca="false">X5*Y5</f>
        <v>134055</v>
      </c>
      <c r="AA5" s="41"/>
      <c r="AB5" s="89"/>
      <c r="AC5" s="90"/>
    </row>
    <row r="6" customFormat="false" ht="15" hidden="false" customHeight="false" outlineLevel="0" collapsed="false">
      <c r="A6" s="18" t="s">
        <v>100</v>
      </c>
      <c r="B6" s="13" t="s">
        <v>13</v>
      </c>
      <c r="C6" s="86" t="n">
        <v>405</v>
      </c>
      <c r="D6" s="22" t="n">
        <v>22</v>
      </c>
      <c r="E6" s="87" t="n">
        <f aca="false">C6*D6</f>
        <v>8910</v>
      </c>
      <c r="F6" s="21"/>
      <c r="G6" s="15" t="n">
        <f aca="false">D6</f>
        <v>22</v>
      </c>
      <c r="H6" s="21" t="n">
        <f aca="false">F6*G6</f>
        <v>0</v>
      </c>
      <c r="I6" s="78" t="n">
        <f aca="false">C6-F6</f>
        <v>405</v>
      </c>
      <c r="J6" s="16" t="n">
        <v>487</v>
      </c>
      <c r="K6" s="22" t="n">
        <v>22</v>
      </c>
      <c r="L6" s="76" t="n">
        <f aca="false">J6*K6</f>
        <v>10714</v>
      </c>
      <c r="M6" s="81" t="n">
        <v>350</v>
      </c>
      <c r="N6" s="22" t="n">
        <v>22</v>
      </c>
      <c r="O6" s="19" t="n">
        <f aca="false">M6*N6</f>
        <v>7700</v>
      </c>
      <c r="P6" s="88"/>
      <c r="Q6" s="19" t="n">
        <f aca="false">$D6</f>
        <v>22</v>
      </c>
      <c r="R6" s="14" t="n">
        <f aca="false">P6*Q6</f>
        <v>0</v>
      </c>
      <c r="S6" s="15" t="n">
        <f aca="false">M6-P6</f>
        <v>350</v>
      </c>
      <c r="T6" s="78" t="n">
        <f aca="false">F6+P6</f>
        <v>0</v>
      </c>
      <c r="U6" s="91" t="n">
        <f aca="false">H6+R6</f>
        <v>0</v>
      </c>
      <c r="V6" s="14" t="n">
        <f aca="false">X6-T6</f>
        <v>1242</v>
      </c>
      <c r="W6" s="15" t="n">
        <f aca="false">V6*D6</f>
        <v>27324</v>
      </c>
      <c r="X6" s="83" t="n">
        <f aca="false">C6+M6+J6</f>
        <v>1242</v>
      </c>
      <c r="Y6" s="19" t="n">
        <f aca="false">$D6</f>
        <v>22</v>
      </c>
      <c r="Z6" s="84" t="n">
        <f aca="false">X6*Y6</f>
        <v>27324</v>
      </c>
      <c r="AA6" s="41"/>
      <c r="AB6" s="89"/>
      <c r="AC6" s="90"/>
    </row>
    <row r="7" customFormat="false" ht="15" hidden="false" customHeight="false" outlineLevel="0" collapsed="false">
      <c r="A7" s="12" t="s">
        <v>101</v>
      </c>
      <c r="B7" s="13" t="s">
        <v>13</v>
      </c>
      <c r="C7" s="86" t="n">
        <v>127</v>
      </c>
      <c r="D7" s="22" t="n">
        <v>47</v>
      </c>
      <c r="E7" s="87" t="n">
        <f aca="false">C7*D7</f>
        <v>5969</v>
      </c>
      <c r="F7" s="21"/>
      <c r="G7" s="15" t="n">
        <f aca="false">D7</f>
        <v>47</v>
      </c>
      <c r="H7" s="21" t="n">
        <f aca="false">F7*G7</f>
        <v>0</v>
      </c>
      <c r="I7" s="78" t="n">
        <f aca="false">C7-F7</f>
        <v>127</v>
      </c>
      <c r="J7" s="16" t="n">
        <v>153</v>
      </c>
      <c r="K7" s="22" t="n">
        <v>47</v>
      </c>
      <c r="L7" s="76" t="n">
        <f aca="false">J7*K7</f>
        <v>7191</v>
      </c>
      <c r="M7" s="81" t="n">
        <v>110</v>
      </c>
      <c r="N7" s="22" t="n">
        <v>47</v>
      </c>
      <c r="O7" s="19" t="n">
        <f aca="false">M7*N7</f>
        <v>5170</v>
      </c>
      <c r="P7" s="88" t="n">
        <v>21</v>
      </c>
      <c r="Q7" s="19" t="n">
        <f aca="false">$D7</f>
        <v>47</v>
      </c>
      <c r="R7" s="14" t="n">
        <f aca="false">P7*Q7</f>
        <v>987</v>
      </c>
      <c r="S7" s="15" t="n">
        <f aca="false">M7-P7</f>
        <v>89</v>
      </c>
      <c r="T7" s="78" t="n">
        <f aca="false">F7+P7</f>
        <v>21</v>
      </c>
      <c r="U7" s="82" t="n">
        <f aca="false">H7+R7</f>
        <v>987</v>
      </c>
      <c r="V7" s="14" t="n">
        <f aca="false">X7-T7</f>
        <v>369</v>
      </c>
      <c r="W7" s="15" t="n">
        <f aca="false">V7*D7</f>
        <v>17343</v>
      </c>
      <c r="X7" s="83" t="n">
        <f aca="false">C7+M7+J7</f>
        <v>390</v>
      </c>
      <c r="Y7" s="19" t="n">
        <f aca="false">$D7</f>
        <v>47</v>
      </c>
      <c r="Z7" s="84" t="n">
        <f aca="false">X7*Y7</f>
        <v>18330</v>
      </c>
      <c r="AA7" s="41"/>
      <c r="AB7" s="41"/>
      <c r="AC7" s="85"/>
    </row>
    <row r="8" customFormat="false" ht="15" hidden="false" customHeight="false" outlineLevel="0" collapsed="false">
      <c r="A8" s="12" t="s">
        <v>102</v>
      </c>
      <c r="B8" s="13" t="s">
        <v>8</v>
      </c>
      <c r="C8" s="86" t="n">
        <v>231</v>
      </c>
      <c r="D8" s="22" t="n">
        <v>140</v>
      </c>
      <c r="E8" s="87" t="n">
        <f aca="false">C8*D8</f>
        <v>32340</v>
      </c>
      <c r="F8" s="21"/>
      <c r="G8" s="15" t="n">
        <f aca="false">D8</f>
        <v>140</v>
      </c>
      <c r="H8" s="21" t="n">
        <f aca="false">F8*G8</f>
        <v>0</v>
      </c>
      <c r="I8" s="78" t="n">
        <f aca="false">C8-F8</f>
        <v>231</v>
      </c>
      <c r="J8" s="16" t="n">
        <v>278</v>
      </c>
      <c r="K8" s="22" t="n">
        <v>140</v>
      </c>
      <c r="L8" s="76" t="n">
        <f aca="false">J8*K8</f>
        <v>38920</v>
      </c>
      <c r="M8" s="81" t="n">
        <v>200</v>
      </c>
      <c r="N8" s="22" t="n">
        <v>140</v>
      </c>
      <c r="O8" s="19" t="n">
        <f aca="false">M8*N8</f>
        <v>28000</v>
      </c>
      <c r="P8" s="88" t="n">
        <v>23.5</v>
      </c>
      <c r="Q8" s="19" t="n">
        <f aca="false">$D8</f>
        <v>140</v>
      </c>
      <c r="R8" s="14" t="n">
        <f aca="false">P8*Q8</f>
        <v>3290</v>
      </c>
      <c r="S8" s="15" t="n">
        <f aca="false">M8-P8</f>
        <v>176.5</v>
      </c>
      <c r="T8" s="78" t="n">
        <f aca="false">F8+P8</f>
        <v>23.5</v>
      </c>
      <c r="U8" s="82" t="n">
        <f aca="false">H8+R8</f>
        <v>3290</v>
      </c>
      <c r="V8" s="14" t="n">
        <f aca="false">X8-T8</f>
        <v>685.5</v>
      </c>
      <c r="W8" s="15" t="n">
        <f aca="false">V8*D8</f>
        <v>95970</v>
      </c>
      <c r="X8" s="83" t="n">
        <f aca="false">C8+M8+J8</f>
        <v>709</v>
      </c>
      <c r="Y8" s="19" t="n">
        <f aca="false">$D8</f>
        <v>140</v>
      </c>
      <c r="Z8" s="84" t="n">
        <f aca="false">X8*Y8</f>
        <v>99260</v>
      </c>
      <c r="AA8" s="41"/>
      <c r="AB8" s="41"/>
    </row>
    <row r="9" customFormat="false" ht="15" hidden="false" customHeight="false" outlineLevel="0" collapsed="false">
      <c r="A9" s="18" t="s">
        <v>103</v>
      </c>
      <c r="B9" s="13" t="s">
        <v>8</v>
      </c>
      <c r="C9" s="86" t="n">
        <v>150</v>
      </c>
      <c r="D9" s="22" t="n">
        <v>205</v>
      </c>
      <c r="E9" s="87" t="n">
        <f aca="false">C9*D9</f>
        <v>30750</v>
      </c>
      <c r="F9" s="21"/>
      <c r="G9" s="15" t="n">
        <f aca="false">D9</f>
        <v>205</v>
      </c>
      <c r="H9" s="21" t="n">
        <f aca="false">F9*G9</f>
        <v>0</v>
      </c>
      <c r="I9" s="78" t="n">
        <f aca="false">C9-F9</f>
        <v>150</v>
      </c>
      <c r="J9" s="16" t="n">
        <v>181</v>
      </c>
      <c r="K9" s="22" t="n">
        <v>205</v>
      </c>
      <c r="L9" s="76" t="n">
        <f aca="false">J9*K9</f>
        <v>37105</v>
      </c>
      <c r="M9" s="81" t="n">
        <v>130</v>
      </c>
      <c r="N9" s="22" t="n">
        <v>205</v>
      </c>
      <c r="O9" s="19" t="n">
        <f aca="false">M9*N9</f>
        <v>26650</v>
      </c>
      <c r="P9" s="92" t="n">
        <v>15</v>
      </c>
      <c r="Q9" s="19" t="n">
        <f aca="false">$D9</f>
        <v>205</v>
      </c>
      <c r="R9" s="14" t="n">
        <f aca="false">P9*Q9</f>
        <v>3075</v>
      </c>
      <c r="S9" s="93" t="n">
        <f aca="false">M9-P9</f>
        <v>115</v>
      </c>
      <c r="T9" s="78" t="n">
        <f aca="false">F9+P9</f>
        <v>15</v>
      </c>
      <c r="U9" s="82" t="n">
        <f aca="false">H9+R9</f>
        <v>3075</v>
      </c>
      <c r="V9" s="14" t="n">
        <f aca="false">X9-T9</f>
        <v>446</v>
      </c>
      <c r="W9" s="15" t="n">
        <f aca="false">V9*D9</f>
        <v>91430</v>
      </c>
      <c r="X9" s="83" t="n">
        <f aca="false">C9+M9+J9</f>
        <v>461</v>
      </c>
      <c r="Y9" s="19" t="n">
        <f aca="false">$D9</f>
        <v>205</v>
      </c>
      <c r="Z9" s="84" t="n">
        <f aca="false">X9*Y9</f>
        <v>94505</v>
      </c>
      <c r="AA9" s="94"/>
      <c r="AB9" s="26"/>
    </row>
    <row r="10" customFormat="false" ht="15" hidden="false" customHeight="false" outlineLevel="0" collapsed="false">
      <c r="A10" s="18" t="s">
        <v>104</v>
      </c>
      <c r="B10" s="13" t="s">
        <v>10</v>
      </c>
      <c r="C10" s="86" t="n">
        <v>491</v>
      </c>
      <c r="D10" s="22" t="n">
        <v>31</v>
      </c>
      <c r="E10" s="87" t="n">
        <f aca="false">C10*D10</f>
        <v>15221</v>
      </c>
      <c r="F10" s="21"/>
      <c r="G10" s="15" t="n">
        <f aca="false">D10</f>
        <v>31</v>
      </c>
      <c r="H10" s="21" t="n">
        <f aca="false">F10*G10</f>
        <v>0</v>
      </c>
      <c r="I10" s="78" t="n">
        <f aca="false">C10-F10</f>
        <v>491</v>
      </c>
      <c r="J10" s="16" t="n">
        <v>591</v>
      </c>
      <c r="K10" s="22" t="n">
        <v>31</v>
      </c>
      <c r="L10" s="76" t="n">
        <f aca="false">J10*K10</f>
        <v>18321</v>
      </c>
      <c r="M10" s="81" t="n">
        <v>425</v>
      </c>
      <c r="N10" s="22" t="n">
        <v>31</v>
      </c>
      <c r="O10" s="19" t="n">
        <f aca="false">M10*N10</f>
        <v>13175</v>
      </c>
      <c r="P10" s="92"/>
      <c r="Q10" s="19" t="n">
        <f aca="false">$D10</f>
        <v>31</v>
      </c>
      <c r="R10" s="14"/>
      <c r="S10" s="93"/>
      <c r="T10" s="78"/>
      <c r="U10" s="82"/>
      <c r="V10" s="14"/>
      <c r="W10" s="15"/>
      <c r="X10" s="83" t="n">
        <f aca="false">C10+M10+J10</f>
        <v>1507</v>
      </c>
      <c r="Y10" s="19" t="n">
        <f aca="false">$D10</f>
        <v>31</v>
      </c>
      <c r="Z10" s="84" t="n">
        <f aca="false">X10*Y10</f>
        <v>46717</v>
      </c>
      <c r="AA10" s="94"/>
      <c r="AB10" s="26"/>
    </row>
    <row r="11" customFormat="false" ht="15" hidden="false" customHeight="false" outlineLevel="0" collapsed="false">
      <c r="A11" s="18" t="s">
        <v>17</v>
      </c>
      <c r="B11" s="13" t="s">
        <v>13</v>
      </c>
      <c r="C11" s="86" t="n">
        <v>289</v>
      </c>
      <c r="D11" s="42" t="n">
        <v>43</v>
      </c>
      <c r="E11" s="87" t="n">
        <f aca="false">C11*D11</f>
        <v>12427</v>
      </c>
      <c r="F11" s="21"/>
      <c r="G11" s="15" t="n">
        <v>37</v>
      </c>
      <c r="H11" s="21" t="n">
        <f aca="false">F11*G11</f>
        <v>0</v>
      </c>
      <c r="I11" s="78" t="n">
        <f aca="false">C11-F11</f>
        <v>289</v>
      </c>
      <c r="J11" s="16" t="n">
        <v>353</v>
      </c>
      <c r="K11" s="42" t="n">
        <v>43</v>
      </c>
      <c r="L11" s="76" t="n">
        <f aca="false">J11*K11</f>
        <v>15179</v>
      </c>
      <c r="M11" s="81" t="n">
        <v>250</v>
      </c>
      <c r="N11" s="42" t="n">
        <v>43</v>
      </c>
      <c r="O11" s="19" t="n">
        <f aca="false">M11*N11</f>
        <v>10750</v>
      </c>
      <c r="P11" s="88"/>
      <c r="Q11" s="19" t="n">
        <f aca="false">$D11</f>
        <v>43</v>
      </c>
      <c r="R11" s="14" t="n">
        <f aca="false">P11*Q11</f>
        <v>0</v>
      </c>
      <c r="S11" s="15" t="n">
        <f aca="false">M11-P11</f>
        <v>250</v>
      </c>
      <c r="T11" s="78" t="n">
        <f aca="false">F11+P11</f>
        <v>0</v>
      </c>
      <c r="U11" s="82" t="n">
        <f aca="false">H11+R11</f>
        <v>0</v>
      </c>
      <c r="V11" s="14" t="n">
        <f aca="false">X11-T11</f>
        <v>892</v>
      </c>
      <c r="W11" s="15" t="n">
        <f aca="false">V11*D11</f>
        <v>38356</v>
      </c>
      <c r="X11" s="83" t="n">
        <f aca="false">C11+M11+J11</f>
        <v>892</v>
      </c>
      <c r="Y11" s="19" t="n">
        <f aca="false">$D11</f>
        <v>43</v>
      </c>
      <c r="Z11" s="84" t="n">
        <f aca="false">X11*Y11</f>
        <v>38356</v>
      </c>
    </row>
    <row r="12" customFormat="false" ht="16.5" hidden="false" customHeight="false" outlineLevel="0" collapsed="false">
      <c r="A12" s="28" t="s">
        <v>18</v>
      </c>
      <c r="B12" s="29"/>
      <c r="C12" s="30"/>
      <c r="D12" s="95"/>
      <c r="E12" s="32" t="n">
        <f aca="false">SUM(E4:E11)</f>
        <v>158580</v>
      </c>
      <c r="F12" s="32"/>
      <c r="G12" s="95"/>
      <c r="H12" s="32" t="n">
        <f aca="false">SUM(H4:H11)</f>
        <v>0</v>
      </c>
      <c r="I12" s="95"/>
      <c r="J12" s="95"/>
      <c r="K12" s="95"/>
      <c r="L12" s="96" t="n">
        <f aca="false">SUM(L4:L11)</f>
        <v>190972</v>
      </c>
      <c r="M12" s="97"/>
      <c r="N12" s="32"/>
      <c r="O12" s="32" t="n">
        <f aca="false">SUM(O4:O11)</f>
        <v>137245</v>
      </c>
      <c r="P12" s="95"/>
      <c r="Q12" s="32"/>
      <c r="R12" s="32" t="n">
        <f aca="false">SUM(R4:R11)</f>
        <v>12225.5</v>
      </c>
      <c r="S12" s="95"/>
      <c r="T12" s="95"/>
      <c r="U12" s="98" t="n">
        <f aca="false">SUM(U4:U11)</f>
        <v>12225.5</v>
      </c>
      <c r="V12" s="32"/>
      <c r="W12" s="95" t="n">
        <f aca="false">SUM(W4:W11)</f>
        <v>427854.5</v>
      </c>
      <c r="X12" s="99"/>
      <c r="Y12" s="32"/>
      <c r="Z12" s="100" t="n">
        <f aca="false">SUM(Z4:Z11)</f>
        <v>486797</v>
      </c>
      <c r="AB12" s="85"/>
      <c r="AC12" s="41"/>
    </row>
    <row r="13" customFormat="false" ht="15.75" hidden="true" customHeight="false" outlineLevel="0" collapsed="false">
      <c r="A13" s="12" t="s">
        <v>105</v>
      </c>
      <c r="B13" s="13" t="s">
        <v>8</v>
      </c>
      <c r="C13" s="50" t="n">
        <f aca="false">948-300</f>
        <v>648</v>
      </c>
      <c r="D13" s="22" t="n">
        <v>13</v>
      </c>
      <c r="E13" s="87" t="n">
        <f aca="false">C13*D13</f>
        <v>8424</v>
      </c>
      <c r="F13" s="21" t="n">
        <v>111.8</v>
      </c>
      <c r="G13" s="15" t="n">
        <f aca="false">D13</f>
        <v>13</v>
      </c>
      <c r="H13" s="21" t="n">
        <f aca="false">F13*G13</f>
        <v>1453.4</v>
      </c>
      <c r="I13" s="78" t="n">
        <f aca="false">C13-F13</f>
        <v>536.2</v>
      </c>
      <c r="J13" s="78"/>
      <c r="K13" s="78"/>
      <c r="L13" s="78"/>
      <c r="M13" s="81" t="n">
        <f aca="false">569-100</f>
        <v>469</v>
      </c>
      <c r="N13" s="19" t="n">
        <f aca="false">$D13</f>
        <v>13</v>
      </c>
      <c r="O13" s="19" t="n">
        <f aca="false">M13*N13</f>
        <v>6097</v>
      </c>
      <c r="P13" s="88" t="n">
        <v>71.7</v>
      </c>
      <c r="Q13" s="19" t="n">
        <f aca="false">$D13</f>
        <v>13</v>
      </c>
      <c r="R13" s="14" t="n">
        <f aca="false">P13*Q13</f>
        <v>932.1</v>
      </c>
      <c r="S13" s="15" t="n">
        <f aca="false">M13-P13</f>
        <v>397.3</v>
      </c>
      <c r="T13" s="78" t="n">
        <f aca="false">F13+P13</f>
        <v>183.5</v>
      </c>
      <c r="U13" s="82" t="n">
        <f aca="false">H13+R13</f>
        <v>2385.5</v>
      </c>
      <c r="V13" s="14" t="n">
        <f aca="false">C13+M13</f>
        <v>1117</v>
      </c>
      <c r="W13" s="15" t="n">
        <f aca="false">E13+O13</f>
        <v>14521</v>
      </c>
      <c r="X13" s="101" t="n">
        <f aca="false">C13+M13</f>
        <v>1117</v>
      </c>
      <c r="Y13" s="19" t="n">
        <f aca="false">$D13</f>
        <v>13</v>
      </c>
      <c r="Z13" s="84" t="n">
        <f aca="false">X13*Y13</f>
        <v>14521</v>
      </c>
      <c r="AB13" s="41"/>
    </row>
    <row r="14" customFormat="false" ht="15.75" hidden="true" customHeight="false" outlineLevel="0" collapsed="false">
      <c r="A14" s="18" t="s">
        <v>106</v>
      </c>
      <c r="B14" s="13" t="s">
        <v>8</v>
      </c>
      <c r="C14" s="50" t="n">
        <v>486</v>
      </c>
      <c r="D14" s="22" t="n">
        <v>17</v>
      </c>
      <c r="E14" s="87" t="n">
        <f aca="false">C14*D14</f>
        <v>8262</v>
      </c>
      <c r="F14" s="21" t="n">
        <v>192.7</v>
      </c>
      <c r="G14" s="15" t="n">
        <f aca="false">D14</f>
        <v>17</v>
      </c>
      <c r="H14" s="21" t="n">
        <f aca="false">F14*G14</f>
        <v>3275.9</v>
      </c>
      <c r="I14" s="78" t="n">
        <f aca="false">C14-F14</f>
        <v>293.3</v>
      </c>
      <c r="J14" s="78"/>
      <c r="K14" s="78"/>
      <c r="L14" s="78"/>
      <c r="M14" s="81" t="n">
        <v>292</v>
      </c>
      <c r="N14" s="19" t="n">
        <f aca="false">$D14</f>
        <v>17</v>
      </c>
      <c r="O14" s="19" t="n">
        <f aca="false">M14*N14</f>
        <v>4964</v>
      </c>
      <c r="P14" s="88" t="n">
        <v>45.8</v>
      </c>
      <c r="Q14" s="19" t="n">
        <f aca="false">$D14</f>
        <v>17</v>
      </c>
      <c r="R14" s="14" t="n">
        <f aca="false">P14*Q14</f>
        <v>778.6</v>
      </c>
      <c r="S14" s="15" t="n">
        <f aca="false">M14-P14</f>
        <v>246.2</v>
      </c>
      <c r="T14" s="78" t="n">
        <f aca="false">F14+P14</f>
        <v>238.5</v>
      </c>
      <c r="U14" s="82" t="n">
        <f aca="false">H14+R14</f>
        <v>4054.5</v>
      </c>
      <c r="V14" s="14" t="n">
        <f aca="false">C14+M14</f>
        <v>778</v>
      </c>
      <c r="W14" s="15" t="n">
        <f aca="false">E14+O14</f>
        <v>13226</v>
      </c>
      <c r="X14" s="101" t="n">
        <f aca="false">C14+M14</f>
        <v>778</v>
      </c>
      <c r="Y14" s="19" t="n">
        <f aca="false">$D14</f>
        <v>17</v>
      </c>
      <c r="Z14" s="84" t="n">
        <f aca="false">X14*Y14</f>
        <v>13226</v>
      </c>
      <c r="AB14" s="41"/>
    </row>
    <row r="15" customFormat="false" ht="15.75" hidden="true" customHeight="false" outlineLevel="0" collapsed="false">
      <c r="A15" s="18" t="s">
        <v>21</v>
      </c>
      <c r="B15" s="13" t="s">
        <v>8</v>
      </c>
      <c r="C15" s="50" t="n">
        <f aca="false">239-56</f>
        <v>183</v>
      </c>
      <c r="D15" s="22" t="n">
        <v>18</v>
      </c>
      <c r="E15" s="87" t="n">
        <f aca="false">C15*D15</f>
        <v>3294</v>
      </c>
      <c r="F15" s="21" t="n">
        <v>32</v>
      </c>
      <c r="G15" s="15" t="n">
        <f aca="false">D15</f>
        <v>18</v>
      </c>
      <c r="H15" s="21" t="n">
        <f aca="false">F15*G15</f>
        <v>576</v>
      </c>
      <c r="I15" s="78" t="n">
        <f aca="false">C15-F15</f>
        <v>151</v>
      </c>
      <c r="J15" s="78"/>
      <c r="K15" s="78"/>
      <c r="L15" s="78"/>
      <c r="M15" s="81" t="n">
        <v>143</v>
      </c>
      <c r="N15" s="19" t="n">
        <f aca="false">$D15</f>
        <v>18</v>
      </c>
      <c r="O15" s="19" t="n">
        <f aca="false">M15*N15</f>
        <v>2574</v>
      </c>
      <c r="P15" s="88"/>
      <c r="Q15" s="19" t="n">
        <f aca="false">$D15</f>
        <v>18</v>
      </c>
      <c r="R15" s="14" t="n">
        <f aca="false">P15*Q15</f>
        <v>0</v>
      </c>
      <c r="S15" s="15" t="n">
        <f aca="false">M15-P15</f>
        <v>143</v>
      </c>
      <c r="T15" s="78" t="n">
        <f aca="false">F15+P15</f>
        <v>32</v>
      </c>
      <c r="U15" s="82" t="n">
        <f aca="false">H15+R15</f>
        <v>576</v>
      </c>
      <c r="V15" s="14" t="n">
        <f aca="false">C15+M15</f>
        <v>326</v>
      </c>
      <c r="W15" s="15" t="n">
        <f aca="false">E15+O15</f>
        <v>5868</v>
      </c>
      <c r="X15" s="101" t="n">
        <f aca="false">C15+M15</f>
        <v>326</v>
      </c>
      <c r="Y15" s="19" t="n">
        <f aca="false">$D15</f>
        <v>18</v>
      </c>
      <c r="Z15" s="84" t="n">
        <f aca="false">X15*Y15</f>
        <v>5868</v>
      </c>
      <c r="AB15" s="41"/>
    </row>
    <row r="16" customFormat="false" ht="15.75" hidden="true" customHeight="false" outlineLevel="0" collapsed="false">
      <c r="A16" s="18" t="s">
        <v>22</v>
      </c>
      <c r="B16" s="13" t="s">
        <v>8</v>
      </c>
      <c r="C16" s="50" t="n">
        <f aca="false">365-65</f>
        <v>300</v>
      </c>
      <c r="D16" s="22" t="n">
        <v>25</v>
      </c>
      <c r="E16" s="87" t="n">
        <f aca="false">C16*D16</f>
        <v>7500</v>
      </c>
      <c r="F16" s="21" t="n">
        <v>92</v>
      </c>
      <c r="G16" s="15" t="n">
        <f aca="false">D16</f>
        <v>25</v>
      </c>
      <c r="H16" s="21" t="n">
        <f aca="false">F16*G16</f>
        <v>2300</v>
      </c>
      <c r="I16" s="78" t="n">
        <f aca="false">C16-F16</f>
        <v>208</v>
      </c>
      <c r="J16" s="78"/>
      <c r="K16" s="78"/>
      <c r="L16" s="78"/>
      <c r="M16" s="81" t="n">
        <f aca="false">219-50</f>
        <v>169</v>
      </c>
      <c r="N16" s="19" t="n">
        <f aca="false">$D16</f>
        <v>25</v>
      </c>
      <c r="O16" s="19" t="n">
        <f aca="false">M16*N16</f>
        <v>4225</v>
      </c>
      <c r="P16" s="88"/>
      <c r="Q16" s="19" t="n">
        <f aca="false">$D16</f>
        <v>25</v>
      </c>
      <c r="R16" s="14" t="n">
        <f aca="false">P16*Q16</f>
        <v>0</v>
      </c>
      <c r="S16" s="15" t="n">
        <f aca="false">M16-P16</f>
        <v>169</v>
      </c>
      <c r="T16" s="78" t="n">
        <f aca="false">F16+P16</f>
        <v>92</v>
      </c>
      <c r="U16" s="82" t="n">
        <f aca="false">H16+R16</f>
        <v>2300</v>
      </c>
      <c r="V16" s="14" t="n">
        <f aca="false">C16+M16</f>
        <v>469</v>
      </c>
      <c r="W16" s="15" t="n">
        <f aca="false">E16+O16</f>
        <v>11725</v>
      </c>
      <c r="X16" s="101" t="n">
        <f aca="false">C16+M16</f>
        <v>469</v>
      </c>
      <c r="Y16" s="19" t="n">
        <f aca="false">$D16</f>
        <v>25</v>
      </c>
      <c r="Z16" s="84" t="n">
        <f aca="false">X16*Y16</f>
        <v>11725</v>
      </c>
    </row>
    <row r="17" customFormat="false" ht="15.75" hidden="true" customHeight="false" outlineLevel="0" collapsed="false">
      <c r="A17" s="18" t="s">
        <v>107</v>
      </c>
      <c r="B17" s="13" t="s">
        <v>8</v>
      </c>
      <c r="C17" s="50" t="n">
        <v>122</v>
      </c>
      <c r="D17" s="22" t="n">
        <v>18</v>
      </c>
      <c r="E17" s="87" t="n">
        <f aca="false">C17*D17</f>
        <v>2196</v>
      </c>
      <c r="F17" s="21" t="n">
        <v>59.7</v>
      </c>
      <c r="G17" s="15" t="n">
        <f aca="false">D17</f>
        <v>18</v>
      </c>
      <c r="H17" s="21" t="n">
        <f aca="false">F17*G17</f>
        <v>1074.6</v>
      </c>
      <c r="I17" s="78" t="n">
        <f aca="false">C17-F17</f>
        <v>62.3</v>
      </c>
      <c r="J17" s="78"/>
      <c r="K17" s="78"/>
      <c r="L17" s="78"/>
      <c r="M17" s="81" t="n">
        <v>73</v>
      </c>
      <c r="N17" s="19" t="n">
        <f aca="false">$D17</f>
        <v>18</v>
      </c>
      <c r="O17" s="19" t="n">
        <f aca="false">M17*N17</f>
        <v>1314</v>
      </c>
      <c r="P17" s="88" t="n">
        <v>20</v>
      </c>
      <c r="Q17" s="19" t="n">
        <f aca="false">$D17</f>
        <v>18</v>
      </c>
      <c r="R17" s="14" t="n">
        <f aca="false">P17*Q17</f>
        <v>360</v>
      </c>
      <c r="S17" s="15" t="n">
        <f aca="false">M17-P17</f>
        <v>53</v>
      </c>
      <c r="T17" s="78" t="n">
        <f aca="false">F17+P17</f>
        <v>79.7</v>
      </c>
      <c r="U17" s="82" t="n">
        <f aca="false">H17+R17</f>
        <v>1434.6</v>
      </c>
      <c r="V17" s="14" t="n">
        <f aca="false">C17+M17</f>
        <v>195</v>
      </c>
      <c r="W17" s="15" t="n">
        <f aca="false">E17+O17</f>
        <v>3510</v>
      </c>
      <c r="X17" s="101" t="n">
        <f aca="false">C17+M17</f>
        <v>195</v>
      </c>
      <c r="Y17" s="19" t="n">
        <f aca="false">$D17</f>
        <v>18</v>
      </c>
      <c r="Z17" s="84" t="n">
        <f aca="false">X17*Y17</f>
        <v>3510</v>
      </c>
      <c r="AB17" s="41"/>
    </row>
    <row r="18" customFormat="false" ht="15.75" hidden="true" customHeight="false" outlineLevel="0" collapsed="false">
      <c r="A18" s="12" t="s">
        <v>25</v>
      </c>
      <c r="B18" s="37" t="s">
        <v>8</v>
      </c>
      <c r="C18" s="50" t="n">
        <v>4</v>
      </c>
      <c r="D18" s="22" t="n">
        <v>100</v>
      </c>
      <c r="E18" s="102" t="n">
        <f aca="false">C18*D18</f>
        <v>400</v>
      </c>
      <c r="F18" s="21" t="n">
        <v>4</v>
      </c>
      <c r="G18" s="78" t="n">
        <f aca="false">D18</f>
        <v>100</v>
      </c>
      <c r="H18" s="21" t="n">
        <f aca="false">F18*G18</f>
        <v>400</v>
      </c>
      <c r="I18" s="78" t="n">
        <f aca="false">C18-F18</f>
        <v>0</v>
      </c>
      <c r="J18" s="78"/>
      <c r="K18" s="78"/>
      <c r="L18" s="78"/>
      <c r="M18" s="81" t="n">
        <v>2</v>
      </c>
      <c r="N18" s="19" t="n">
        <f aca="false">$D18</f>
        <v>100</v>
      </c>
      <c r="O18" s="21" t="n">
        <f aca="false">M18*N18</f>
        <v>200</v>
      </c>
      <c r="P18" s="88" t="n">
        <v>1</v>
      </c>
      <c r="Q18" s="19" t="n">
        <f aca="false">$D18</f>
        <v>100</v>
      </c>
      <c r="R18" s="14" t="n">
        <f aca="false">P18*Q18</f>
        <v>100</v>
      </c>
      <c r="S18" s="15" t="n">
        <f aca="false">M18-P18</f>
        <v>1</v>
      </c>
      <c r="T18" s="78" t="n">
        <f aca="false">F18+P18</f>
        <v>5</v>
      </c>
      <c r="U18" s="82" t="n">
        <f aca="false">H18+R18</f>
        <v>500</v>
      </c>
      <c r="V18" s="14" t="n">
        <f aca="false">C18+M18</f>
        <v>6</v>
      </c>
      <c r="W18" s="15" t="n">
        <f aca="false">E18+O18</f>
        <v>600</v>
      </c>
      <c r="X18" s="101" t="n">
        <f aca="false">C18+M18</f>
        <v>6</v>
      </c>
      <c r="Y18" s="19" t="n">
        <f aca="false">$D18</f>
        <v>100</v>
      </c>
      <c r="Z18" s="103" t="n">
        <f aca="false">X18*Y18</f>
        <v>600</v>
      </c>
    </row>
    <row r="19" customFormat="false" ht="16.5" hidden="true" customHeight="false" outlineLevel="0" collapsed="false">
      <c r="A19" s="28" t="s">
        <v>27</v>
      </c>
      <c r="B19" s="29"/>
      <c r="C19" s="30"/>
      <c r="D19" s="32"/>
      <c r="E19" s="96" t="n">
        <f aca="false">SUM(E13:E18)</f>
        <v>30076</v>
      </c>
      <c r="F19" s="32"/>
      <c r="G19" s="32"/>
      <c r="H19" s="32" t="n">
        <f aca="false">SUM(H13:H18)</f>
        <v>9079.9</v>
      </c>
      <c r="I19" s="95"/>
      <c r="J19" s="95"/>
      <c r="K19" s="95"/>
      <c r="L19" s="95"/>
      <c r="M19" s="104"/>
      <c r="N19" s="32"/>
      <c r="O19" s="32" t="n">
        <f aca="false">SUM(O13:O18)</f>
        <v>19374</v>
      </c>
      <c r="P19" s="95"/>
      <c r="Q19" s="32"/>
      <c r="R19" s="32" t="n">
        <f aca="false">SUM(R13:R18)</f>
        <v>2170.7</v>
      </c>
      <c r="S19" s="95"/>
      <c r="T19" s="95"/>
      <c r="U19" s="98" t="n">
        <f aca="false">SUM(U13:U18)</f>
        <v>11250.6</v>
      </c>
      <c r="V19" s="32"/>
      <c r="W19" s="95" t="n">
        <f aca="false">SUM(W13:W18)</f>
        <v>49450</v>
      </c>
      <c r="X19" s="105"/>
      <c r="Y19" s="32"/>
      <c r="Z19" s="100" t="n">
        <f aca="false">SUM(Z13:Z18)</f>
        <v>49450</v>
      </c>
    </row>
    <row r="20" customFormat="false" ht="15.75" hidden="true" customHeight="false" outlineLevel="0" collapsed="false">
      <c r="A20" s="12" t="s">
        <v>108</v>
      </c>
      <c r="B20" s="13" t="s">
        <v>8</v>
      </c>
      <c r="C20" s="50" t="n">
        <v>146</v>
      </c>
      <c r="D20" s="42" t="n">
        <v>48</v>
      </c>
      <c r="E20" s="87" t="n">
        <f aca="false">C20*D20</f>
        <v>7008</v>
      </c>
      <c r="F20" s="21" t="n">
        <v>75</v>
      </c>
      <c r="G20" s="15" t="n">
        <f aca="false">D20</f>
        <v>48</v>
      </c>
      <c r="H20" s="21" t="n">
        <f aca="false">F20*G20</f>
        <v>3600</v>
      </c>
      <c r="I20" s="78" t="n">
        <f aca="false">C20-F20</f>
        <v>71</v>
      </c>
      <c r="J20" s="78"/>
      <c r="K20" s="78"/>
      <c r="L20" s="78"/>
      <c r="M20" s="81" t="n">
        <v>87</v>
      </c>
      <c r="N20" s="19" t="n">
        <f aca="false">$D20</f>
        <v>48</v>
      </c>
      <c r="O20" s="19" t="n">
        <f aca="false">M20*N20</f>
        <v>4176</v>
      </c>
      <c r="P20" s="88" t="n">
        <v>30</v>
      </c>
      <c r="Q20" s="19" t="n">
        <f aca="false">$D20</f>
        <v>48</v>
      </c>
      <c r="R20" s="14" t="n">
        <f aca="false">P20*Q20</f>
        <v>1440</v>
      </c>
      <c r="S20" s="15" t="n">
        <f aca="false">M20-P20</f>
        <v>57</v>
      </c>
      <c r="T20" s="78" t="n">
        <f aca="false">F20+P20</f>
        <v>105</v>
      </c>
      <c r="U20" s="91" t="n">
        <f aca="false">H20+R20</f>
        <v>5040</v>
      </c>
      <c r="V20" s="14" t="n">
        <f aca="false">C20+M20</f>
        <v>233</v>
      </c>
      <c r="W20" s="15" t="n">
        <f aca="false">E20+O20</f>
        <v>11184</v>
      </c>
      <c r="X20" s="106" t="n">
        <f aca="false">C20+M20</f>
        <v>233</v>
      </c>
      <c r="Y20" s="19" t="n">
        <f aca="false">$D20</f>
        <v>48</v>
      </c>
      <c r="Z20" s="84" t="n">
        <f aca="false">X20*Y20</f>
        <v>11184</v>
      </c>
      <c r="AB20" s="41"/>
    </row>
    <row r="21" customFormat="false" ht="15.75" hidden="true" customHeight="false" outlineLevel="0" collapsed="false">
      <c r="A21" s="18" t="s">
        <v>31</v>
      </c>
      <c r="B21" s="13" t="s">
        <v>8</v>
      </c>
      <c r="C21" s="50"/>
      <c r="D21" s="42" t="n">
        <v>46</v>
      </c>
      <c r="E21" s="87" t="n">
        <f aca="false">C21*D21</f>
        <v>0</v>
      </c>
      <c r="F21" s="21"/>
      <c r="G21" s="15" t="n">
        <f aca="false">D21</f>
        <v>46</v>
      </c>
      <c r="H21" s="21" t="n">
        <f aca="false">F21*G21</f>
        <v>0</v>
      </c>
      <c r="I21" s="78" t="n">
        <f aca="false">C21-F21</f>
        <v>0</v>
      </c>
      <c r="J21" s="78"/>
      <c r="K21" s="78"/>
      <c r="L21" s="78"/>
      <c r="M21" s="81"/>
      <c r="N21" s="19" t="n">
        <f aca="false">$D21</f>
        <v>46</v>
      </c>
      <c r="O21" s="19" t="n">
        <f aca="false">M21*N21</f>
        <v>0</v>
      </c>
      <c r="P21" s="92"/>
      <c r="Q21" s="19" t="n">
        <f aca="false">$D21</f>
        <v>46</v>
      </c>
      <c r="R21" s="14" t="n">
        <f aca="false">P21*Q21</f>
        <v>0</v>
      </c>
      <c r="S21" s="15" t="n">
        <f aca="false">M21-P21</f>
        <v>0</v>
      </c>
      <c r="T21" s="78" t="n">
        <f aca="false">F21+P21</f>
        <v>0</v>
      </c>
      <c r="U21" s="91" t="n">
        <f aca="false">H21+R21</f>
        <v>0</v>
      </c>
      <c r="V21" s="14" t="n">
        <f aca="false">C21+M21</f>
        <v>0</v>
      </c>
      <c r="W21" s="15" t="n">
        <f aca="false">E21+O21</f>
        <v>0</v>
      </c>
      <c r="X21" s="106" t="n">
        <f aca="false">C21+M21</f>
        <v>0</v>
      </c>
      <c r="Y21" s="19" t="n">
        <f aca="false">$D21</f>
        <v>46</v>
      </c>
      <c r="Z21" s="84" t="n">
        <f aca="false">X21*Y21</f>
        <v>0</v>
      </c>
    </row>
    <row r="22" customFormat="false" ht="15.75" hidden="true" customHeight="false" outlineLevel="0" collapsed="false">
      <c r="A22" s="18" t="s">
        <v>33</v>
      </c>
      <c r="B22" s="13" t="s">
        <v>8</v>
      </c>
      <c r="C22" s="50" t="n">
        <v>12</v>
      </c>
      <c r="D22" s="42" t="n">
        <v>68</v>
      </c>
      <c r="E22" s="87" t="n">
        <f aca="false">C22*D22</f>
        <v>816</v>
      </c>
      <c r="F22" s="21" t="n">
        <v>3</v>
      </c>
      <c r="G22" s="15" t="n">
        <f aca="false">D22</f>
        <v>68</v>
      </c>
      <c r="H22" s="21" t="n">
        <f aca="false">F22*G22</f>
        <v>204</v>
      </c>
      <c r="I22" s="78" t="n">
        <f aca="false">C22-F22</f>
        <v>9</v>
      </c>
      <c r="J22" s="78"/>
      <c r="K22" s="78"/>
      <c r="L22" s="78"/>
      <c r="M22" s="81" t="n">
        <v>7</v>
      </c>
      <c r="N22" s="19" t="n">
        <f aca="false">$D22</f>
        <v>68</v>
      </c>
      <c r="O22" s="19" t="n">
        <f aca="false">M22*N22</f>
        <v>476</v>
      </c>
      <c r="P22" s="88" t="n">
        <v>3.14</v>
      </c>
      <c r="Q22" s="19" t="n">
        <f aca="false">$D22</f>
        <v>68</v>
      </c>
      <c r="R22" s="14" t="n">
        <f aca="false">P22*Q22</f>
        <v>213.52</v>
      </c>
      <c r="S22" s="15" t="n">
        <f aca="false">M22-P22</f>
        <v>3.86</v>
      </c>
      <c r="T22" s="78" t="n">
        <f aca="false">F22+P22</f>
        <v>6.14</v>
      </c>
      <c r="U22" s="91" t="n">
        <f aca="false">H22+R22</f>
        <v>417.52</v>
      </c>
      <c r="V22" s="14" t="n">
        <f aca="false">C22+M22</f>
        <v>19</v>
      </c>
      <c r="W22" s="15" t="n">
        <f aca="false">E22+O22</f>
        <v>1292</v>
      </c>
      <c r="X22" s="106" t="n">
        <f aca="false">C22+M22</f>
        <v>19</v>
      </c>
      <c r="Y22" s="19" t="n">
        <f aca="false">$D22</f>
        <v>68</v>
      </c>
      <c r="Z22" s="84" t="n">
        <f aca="false">X22*Y22</f>
        <v>1292</v>
      </c>
    </row>
    <row r="23" customFormat="false" ht="15.75" hidden="true" customHeight="false" outlineLevel="0" collapsed="false">
      <c r="A23" s="18" t="s">
        <v>109</v>
      </c>
      <c r="B23" s="13" t="s">
        <v>8</v>
      </c>
      <c r="C23" s="50" t="n">
        <v>304</v>
      </c>
      <c r="D23" s="42" t="n">
        <v>62.5</v>
      </c>
      <c r="E23" s="87" t="n">
        <f aca="false">C23*D23</f>
        <v>19000</v>
      </c>
      <c r="F23" s="21" t="n">
        <v>95</v>
      </c>
      <c r="G23" s="15" t="n">
        <f aca="false">D23</f>
        <v>62.5</v>
      </c>
      <c r="H23" s="19" t="n">
        <f aca="false">F23*G23</f>
        <v>5937.5</v>
      </c>
      <c r="I23" s="78" t="n">
        <f aca="false">C23-F23</f>
        <v>209</v>
      </c>
      <c r="J23" s="78"/>
      <c r="K23" s="78"/>
      <c r="L23" s="78"/>
      <c r="M23" s="81" t="n">
        <v>182</v>
      </c>
      <c r="N23" s="19" t="n">
        <f aca="false">$D23</f>
        <v>62.5</v>
      </c>
      <c r="O23" s="19" t="n">
        <f aca="false">M23*N23</f>
        <v>11375</v>
      </c>
      <c r="P23" s="88" t="n">
        <v>62</v>
      </c>
      <c r="Q23" s="19" t="n">
        <f aca="false">$D23</f>
        <v>62.5</v>
      </c>
      <c r="R23" s="14" t="n">
        <f aca="false">P23*Q23</f>
        <v>3875</v>
      </c>
      <c r="S23" s="15" t="n">
        <f aca="false">M23-P23</f>
        <v>120</v>
      </c>
      <c r="T23" s="78" t="n">
        <f aca="false">F23+P23</f>
        <v>157</v>
      </c>
      <c r="U23" s="91" t="n">
        <f aca="false">H23+R23</f>
        <v>9812.5</v>
      </c>
      <c r="V23" s="14" t="n">
        <f aca="false">C23+M23</f>
        <v>486</v>
      </c>
      <c r="W23" s="15" t="n">
        <f aca="false">E23+O23</f>
        <v>30375</v>
      </c>
      <c r="X23" s="106" t="n">
        <f aca="false">C23+M23</f>
        <v>486</v>
      </c>
      <c r="Y23" s="19" t="n">
        <f aca="false">$D23</f>
        <v>62.5</v>
      </c>
      <c r="Z23" s="84" t="n">
        <f aca="false">X23*Y23</f>
        <v>30375</v>
      </c>
      <c r="AB23" s="41"/>
    </row>
    <row r="24" customFormat="false" ht="16.5" hidden="true" customHeight="false" outlineLevel="0" collapsed="false">
      <c r="A24" s="28" t="s">
        <v>36</v>
      </c>
      <c r="B24" s="29" t="n">
        <v>15570</v>
      </c>
      <c r="C24" s="30"/>
      <c r="D24" s="32"/>
      <c r="E24" s="96" t="n">
        <f aca="false">SUM(E20:E23)</f>
        <v>26824</v>
      </c>
      <c r="F24" s="32"/>
      <c r="G24" s="32"/>
      <c r="H24" s="32" t="n">
        <f aca="false">SUM(H20:H23)</f>
        <v>9741.5</v>
      </c>
      <c r="I24" s="95"/>
      <c r="J24" s="95"/>
      <c r="K24" s="95"/>
      <c r="L24" s="95"/>
      <c r="M24" s="104"/>
      <c r="N24" s="32"/>
      <c r="O24" s="32" t="n">
        <f aca="false">SUM(O20:O23)</f>
        <v>16027</v>
      </c>
      <c r="P24" s="95"/>
      <c r="Q24" s="32"/>
      <c r="R24" s="32" t="n">
        <f aca="false">SUM(R20:R23)</f>
        <v>5528.52</v>
      </c>
      <c r="S24" s="95"/>
      <c r="T24" s="95"/>
      <c r="U24" s="98" t="n">
        <f aca="false">SUM(U20:U23)</f>
        <v>15270.02</v>
      </c>
      <c r="V24" s="32"/>
      <c r="W24" s="95" t="n">
        <f aca="false">SUM(W20:W23)</f>
        <v>42851</v>
      </c>
      <c r="X24" s="105"/>
      <c r="Y24" s="32"/>
      <c r="Z24" s="100" t="n">
        <f aca="false">SUM(Z20:Z23)</f>
        <v>42851</v>
      </c>
    </row>
    <row r="25" customFormat="false" ht="15.75" hidden="true" customHeight="false" outlineLevel="0" collapsed="false">
      <c r="A25" s="12" t="s">
        <v>110</v>
      </c>
      <c r="B25" s="13" t="s">
        <v>13</v>
      </c>
      <c r="C25" s="50" t="n">
        <v>405</v>
      </c>
      <c r="D25" s="42" t="n">
        <v>45</v>
      </c>
      <c r="E25" s="87" t="n">
        <f aca="false">C25*D25</f>
        <v>18225</v>
      </c>
      <c r="F25" s="21" t="n">
        <v>180</v>
      </c>
      <c r="G25" s="15" t="n">
        <f aca="false">D25</f>
        <v>45</v>
      </c>
      <c r="H25" s="21" t="n">
        <f aca="false">F25*G25</f>
        <v>8100</v>
      </c>
      <c r="I25" s="78" t="n">
        <f aca="false">C25-F25</f>
        <v>225</v>
      </c>
      <c r="J25" s="78"/>
      <c r="K25" s="78"/>
      <c r="L25" s="78"/>
      <c r="M25" s="107" t="n">
        <v>243</v>
      </c>
      <c r="N25" s="19" t="n">
        <f aca="false">$D25</f>
        <v>45</v>
      </c>
      <c r="O25" s="19" t="n">
        <f aca="false">M25*N25</f>
        <v>10935</v>
      </c>
      <c r="P25" s="88" t="n">
        <v>120</v>
      </c>
      <c r="Q25" s="19" t="n">
        <f aca="false">$D25</f>
        <v>45</v>
      </c>
      <c r="R25" s="14" t="n">
        <f aca="false">P25*Q25</f>
        <v>5400</v>
      </c>
      <c r="S25" s="15" t="n">
        <f aca="false">M25-P25</f>
        <v>123</v>
      </c>
      <c r="T25" s="78" t="n">
        <f aca="false">F25+P25</f>
        <v>300</v>
      </c>
      <c r="U25" s="91" t="n">
        <f aca="false">H25+R25</f>
        <v>13500</v>
      </c>
      <c r="V25" s="14" t="n">
        <f aca="false">C25+M25</f>
        <v>648</v>
      </c>
      <c r="W25" s="15" t="n">
        <f aca="false">E25+O25</f>
        <v>29160</v>
      </c>
      <c r="X25" s="106" t="n">
        <f aca="false">C25+M25</f>
        <v>648</v>
      </c>
      <c r="Y25" s="19" t="n">
        <f aca="false">$D25</f>
        <v>45</v>
      </c>
      <c r="Z25" s="84" t="n">
        <f aca="false">X25*Y25</f>
        <v>29160</v>
      </c>
      <c r="AB25" s="41"/>
    </row>
    <row r="26" customFormat="false" ht="15.75" hidden="true" customHeight="false" outlineLevel="0" collapsed="false">
      <c r="A26" s="18" t="s">
        <v>111</v>
      </c>
      <c r="B26" s="13" t="s">
        <v>13</v>
      </c>
      <c r="C26" s="50" t="n">
        <v>60</v>
      </c>
      <c r="D26" s="42" t="n">
        <v>54.7</v>
      </c>
      <c r="E26" s="87" t="n">
        <f aca="false">C26*D26</f>
        <v>3282</v>
      </c>
      <c r="F26" s="21" t="n">
        <v>24</v>
      </c>
      <c r="G26" s="78" t="n">
        <f aca="false">D26</f>
        <v>54.7</v>
      </c>
      <c r="H26" s="21" t="n">
        <f aca="false">F26*G26</f>
        <v>1312.8</v>
      </c>
      <c r="I26" s="78" t="n">
        <f aca="false">C26-F26</f>
        <v>36</v>
      </c>
      <c r="J26" s="78"/>
      <c r="K26" s="78"/>
      <c r="L26" s="78"/>
      <c r="M26" s="107" t="n">
        <v>36</v>
      </c>
      <c r="N26" s="19" t="n">
        <f aca="false">$D26</f>
        <v>54.7</v>
      </c>
      <c r="O26" s="19" t="n">
        <f aca="false">M26*N26</f>
        <v>1969.2</v>
      </c>
      <c r="P26" s="106" t="n">
        <v>36</v>
      </c>
      <c r="Q26" s="19" t="n">
        <f aca="false">$D26</f>
        <v>54.7</v>
      </c>
      <c r="R26" s="14" t="n">
        <f aca="false">P26*Q26</f>
        <v>1969.2</v>
      </c>
      <c r="S26" s="15" t="n">
        <f aca="false">M26-P26</f>
        <v>0</v>
      </c>
      <c r="T26" s="78" t="n">
        <f aca="false">F26+P26</f>
        <v>60</v>
      </c>
      <c r="U26" s="91" t="n">
        <f aca="false">H26+R26</f>
        <v>3282</v>
      </c>
      <c r="V26" s="14" t="n">
        <f aca="false">C26+M26</f>
        <v>96</v>
      </c>
      <c r="W26" s="15" t="n">
        <f aca="false">E26+O26</f>
        <v>5251.2</v>
      </c>
      <c r="X26" s="106" t="n">
        <f aca="false">C26+M26</f>
        <v>96</v>
      </c>
      <c r="Y26" s="19" t="n">
        <f aca="false">$D26</f>
        <v>54.7</v>
      </c>
      <c r="Z26" s="84" t="n">
        <f aca="false">X26*Y26</f>
        <v>5251.2</v>
      </c>
      <c r="AB26" s="55"/>
      <c r="AF26" s="26"/>
    </row>
    <row r="27" customFormat="false" ht="15.75" hidden="true" customHeight="false" outlineLevel="0" collapsed="false">
      <c r="A27" s="18" t="s">
        <v>39</v>
      </c>
      <c r="B27" s="13" t="s">
        <v>13</v>
      </c>
      <c r="C27" s="50" t="n">
        <v>61</v>
      </c>
      <c r="D27" s="42" t="n">
        <v>23</v>
      </c>
      <c r="E27" s="87" t="n">
        <f aca="false">C27*D27</f>
        <v>1403</v>
      </c>
      <c r="F27" s="21" t="n">
        <v>36</v>
      </c>
      <c r="G27" s="15" t="n">
        <f aca="false">D27</f>
        <v>23</v>
      </c>
      <c r="H27" s="21" t="n">
        <f aca="false">F27*G27</f>
        <v>828</v>
      </c>
      <c r="I27" s="78" t="n">
        <f aca="false">C27-F27</f>
        <v>25</v>
      </c>
      <c r="J27" s="78"/>
      <c r="K27" s="78"/>
      <c r="L27" s="78"/>
      <c r="M27" s="107" t="n">
        <v>36</v>
      </c>
      <c r="N27" s="19" t="n">
        <f aca="false">$D27</f>
        <v>23</v>
      </c>
      <c r="O27" s="19" t="n">
        <f aca="false">M27*N27</f>
        <v>828</v>
      </c>
      <c r="P27" s="106" t="n">
        <v>36</v>
      </c>
      <c r="Q27" s="19" t="n">
        <f aca="false">$D27</f>
        <v>23</v>
      </c>
      <c r="R27" s="14" t="n">
        <f aca="false">P27*Q27</f>
        <v>828</v>
      </c>
      <c r="S27" s="15" t="n">
        <f aca="false">M27-P27</f>
        <v>0</v>
      </c>
      <c r="T27" s="78" t="n">
        <f aca="false">F27+P27</f>
        <v>72</v>
      </c>
      <c r="U27" s="91" t="n">
        <f aca="false">H27+R27</f>
        <v>1656</v>
      </c>
      <c r="V27" s="14" t="n">
        <f aca="false">C27+M27</f>
        <v>97</v>
      </c>
      <c r="W27" s="15" t="n">
        <f aca="false">E27+O27</f>
        <v>2231</v>
      </c>
      <c r="X27" s="106" t="n">
        <f aca="false">C27+M27</f>
        <v>97</v>
      </c>
      <c r="Y27" s="19" t="n">
        <f aca="false">$D27</f>
        <v>23</v>
      </c>
      <c r="Z27" s="84" t="n">
        <f aca="false">X27*Y27</f>
        <v>2231</v>
      </c>
      <c r="AB27" s="44"/>
      <c r="AC27" s="108"/>
      <c r="AD27" s="108"/>
      <c r="AE27" s="108"/>
      <c r="AF27" s="17"/>
      <c r="AG27" s="108"/>
      <c r="AH27" s="108"/>
      <c r="AI27" s="108"/>
    </row>
    <row r="28" customFormat="false" ht="15.75" hidden="true" customHeight="false" outlineLevel="0" collapsed="false">
      <c r="A28" s="18" t="s">
        <v>40</v>
      </c>
      <c r="B28" s="13" t="s">
        <v>13</v>
      </c>
      <c r="C28" s="50" t="n">
        <v>27</v>
      </c>
      <c r="D28" s="48" t="n">
        <v>36</v>
      </c>
      <c r="E28" s="87" t="n">
        <f aca="false">C28*D28</f>
        <v>972</v>
      </c>
      <c r="F28" s="21" t="n">
        <v>27</v>
      </c>
      <c r="G28" s="15" t="n">
        <f aca="false">D28</f>
        <v>36</v>
      </c>
      <c r="H28" s="21" t="n">
        <f aca="false">F28*G28</f>
        <v>972</v>
      </c>
      <c r="I28" s="78" t="n">
        <f aca="false">C28-F28</f>
        <v>0</v>
      </c>
      <c r="J28" s="78"/>
      <c r="K28" s="78"/>
      <c r="L28" s="78"/>
      <c r="M28" s="107" t="n">
        <v>16</v>
      </c>
      <c r="N28" s="19" t="n">
        <f aca="false">$D28</f>
        <v>36</v>
      </c>
      <c r="O28" s="19" t="n">
        <f aca="false">M28*N28</f>
        <v>576</v>
      </c>
      <c r="P28" s="88"/>
      <c r="Q28" s="19" t="n">
        <f aca="false">$D28</f>
        <v>36</v>
      </c>
      <c r="R28" s="14" t="n">
        <f aca="false">P28*Q28</f>
        <v>0</v>
      </c>
      <c r="S28" s="15" t="n">
        <f aca="false">M28-P28</f>
        <v>16</v>
      </c>
      <c r="T28" s="78" t="n">
        <f aca="false">F28+P28</f>
        <v>27</v>
      </c>
      <c r="U28" s="91" t="n">
        <f aca="false">H28+R28</f>
        <v>972</v>
      </c>
      <c r="V28" s="14" t="n">
        <f aca="false">C28+M28</f>
        <v>43</v>
      </c>
      <c r="W28" s="15" t="n">
        <f aca="false">E28+O28</f>
        <v>1548</v>
      </c>
      <c r="X28" s="106" t="n">
        <f aca="false">C28+M28</f>
        <v>43</v>
      </c>
      <c r="Y28" s="19" t="n">
        <f aca="false">$D28</f>
        <v>36</v>
      </c>
      <c r="Z28" s="103" t="n">
        <f aca="false">X28*Y28</f>
        <v>1548</v>
      </c>
      <c r="AB28" s="44"/>
      <c r="AC28" s="108"/>
      <c r="AD28" s="108"/>
      <c r="AE28" s="17"/>
      <c r="AF28" s="17"/>
      <c r="AG28" s="108"/>
      <c r="AH28" s="108"/>
      <c r="AI28" s="108"/>
    </row>
    <row r="29" customFormat="false" ht="15.75" hidden="true" customHeight="false" outlineLevel="0" collapsed="false">
      <c r="A29" s="18" t="s">
        <v>41</v>
      </c>
      <c r="B29" s="13" t="s">
        <v>13</v>
      </c>
      <c r="C29" s="50" t="n">
        <v>34</v>
      </c>
      <c r="D29" s="42" t="n">
        <v>40</v>
      </c>
      <c r="E29" s="87" t="n">
        <f aca="false">C29*D29</f>
        <v>1360</v>
      </c>
      <c r="F29" s="21"/>
      <c r="G29" s="15" t="n">
        <f aca="false">D29</f>
        <v>40</v>
      </c>
      <c r="H29" s="21" t="n">
        <f aca="false">F29*G29</f>
        <v>0</v>
      </c>
      <c r="I29" s="78" t="n">
        <f aca="false">C29-F29</f>
        <v>34</v>
      </c>
      <c r="J29" s="78"/>
      <c r="K29" s="78"/>
      <c r="L29" s="78"/>
      <c r="M29" s="107" t="n">
        <v>20</v>
      </c>
      <c r="N29" s="19" t="n">
        <f aca="false">$D29</f>
        <v>40</v>
      </c>
      <c r="O29" s="19" t="n">
        <f aca="false">M29*N29</f>
        <v>800</v>
      </c>
      <c r="P29" s="88"/>
      <c r="Q29" s="19" t="n">
        <f aca="false">$D29</f>
        <v>40</v>
      </c>
      <c r="R29" s="14" t="n">
        <f aca="false">P29*Q29</f>
        <v>0</v>
      </c>
      <c r="S29" s="15" t="n">
        <f aca="false">M29-P29</f>
        <v>20</v>
      </c>
      <c r="T29" s="78" t="n">
        <f aca="false">F29+P29</f>
        <v>0</v>
      </c>
      <c r="U29" s="91" t="n">
        <f aca="false">H29+R29</f>
        <v>0</v>
      </c>
      <c r="V29" s="14" t="n">
        <f aca="false">C29+M29</f>
        <v>54</v>
      </c>
      <c r="W29" s="15" t="n">
        <f aca="false">E29+O29</f>
        <v>2160</v>
      </c>
      <c r="X29" s="106" t="n">
        <f aca="false">C29+M29</f>
        <v>54</v>
      </c>
      <c r="Y29" s="19" t="n">
        <f aca="false">$D29</f>
        <v>40</v>
      </c>
      <c r="Z29" s="84" t="n">
        <f aca="false">X29*Y29</f>
        <v>2160</v>
      </c>
      <c r="AB29" s="44"/>
      <c r="AC29" s="108"/>
      <c r="AD29" s="108"/>
      <c r="AE29" s="17"/>
      <c r="AF29" s="17"/>
      <c r="AG29" s="17"/>
      <c r="AH29" s="108"/>
      <c r="AI29" s="17"/>
    </row>
    <row r="30" customFormat="false" ht="15.75" hidden="true" customHeight="false" outlineLevel="0" collapsed="false">
      <c r="A30" s="18" t="s">
        <v>42</v>
      </c>
      <c r="B30" s="13" t="s">
        <v>13</v>
      </c>
      <c r="C30" s="50" t="n">
        <v>55</v>
      </c>
      <c r="D30" s="42" t="n">
        <v>27.8</v>
      </c>
      <c r="E30" s="87" t="n">
        <f aca="false">C30*D30</f>
        <v>1529</v>
      </c>
      <c r="F30" s="21" t="n">
        <v>20</v>
      </c>
      <c r="G30" s="15" t="n">
        <f aca="false">D30</f>
        <v>27.8</v>
      </c>
      <c r="H30" s="21" t="n">
        <f aca="false">F30*G30</f>
        <v>556</v>
      </c>
      <c r="I30" s="78" t="n">
        <f aca="false">C30-F30</f>
        <v>35</v>
      </c>
      <c r="J30" s="78"/>
      <c r="K30" s="78"/>
      <c r="L30" s="78"/>
      <c r="M30" s="107" t="n">
        <f aca="false">33-33</f>
        <v>0</v>
      </c>
      <c r="N30" s="19" t="n">
        <f aca="false">$D30</f>
        <v>27.8</v>
      </c>
      <c r="O30" s="19" t="n">
        <f aca="false">M30*N30</f>
        <v>0</v>
      </c>
      <c r="P30" s="88"/>
      <c r="Q30" s="19" t="n">
        <f aca="false">$D30</f>
        <v>27.8</v>
      </c>
      <c r="R30" s="14" t="n">
        <f aca="false">P30*Q30</f>
        <v>0</v>
      </c>
      <c r="S30" s="15" t="n">
        <f aca="false">M30-P30</f>
        <v>0</v>
      </c>
      <c r="T30" s="78" t="n">
        <f aca="false">F30+P30</f>
        <v>20</v>
      </c>
      <c r="U30" s="91" t="n">
        <f aca="false">H30+R30</f>
        <v>556</v>
      </c>
      <c r="V30" s="14" t="n">
        <f aca="false">C30+M30</f>
        <v>55</v>
      </c>
      <c r="W30" s="15" t="n">
        <f aca="false">E30+O30</f>
        <v>1529</v>
      </c>
      <c r="X30" s="106" t="n">
        <f aca="false">C30+M30</f>
        <v>55</v>
      </c>
      <c r="Y30" s="19" t="n">
        <f aca="false">$D30</f>
        <v>27.8</v>
      </c>
      <c r="Z30" s="84" t="n">
        <f aca="false">X30*Y30</f>
        <v>1529</v>
      </c>
      <c r="AB30" s="27"/>
      <c r="AC30" s="27"/>
      <c r="AD30" s="44"/>
      <c r="AE30" s="109"/>
      <c r="AF30" s="17"/>
      <c r="AG30" s="17"/>
      <c r="AH30" s="108"/>
      <c r="AI30" s="17"/>
    </row>
    <row r="31" customFormat="false" ht="15.75" hidden="true" customHeight="false" outlineLevel="0" collapsed="false">
      <c r="A31" s="18" t="s">
        <v>43</v>
      </c>
      <c r="B31" s="13" t="s">
        <v>8</v>
      </c>
      <c r="C31" s="50" t="n">
        <v>20</v>
      </c>
      <c r="D31" s="42" t="n">
        <v>85</v>
      </c>
      <c r="E31" s="87" t="n">
        <f aca="false">C31*D31</f>
        <v>1700</v>
      </c>
      <c r="F31" s="110" t="n">
        <v>20</v>
      </c>
      <c r="G31" s="15" t="n">
        <f aca="false">D31</f>
        <v>85</v>
      </c>
      <c r="H31" s="21" t="n">
        <f aca="false">F31*G31</f>
        <v>1700</v>
      </c>
      <c r="I31" s="78" t="n">
        <f aca="false">C31-F31</f>
        <v>0</v>
      </c>
      <c r="J31" s="78"/>
      <c r="K31" s="78"/>
      <c r="L31" s="78"/>
      <c r="M31" s="107" t="n">
        <v>12</v>
      </c>
      <c r="N31" s="19" t="n">
        <f aca="false">$D31</f>
        <v>85</v>
      </c>
      <c r="O31" s="19" t="n">
        <f aca="false">M31*N31</f>
        <v>1020</v>
      </c>
      <c r="P31" s="88" t="n">
        <v>5</v>
      </c>
      <c r="Q31" s="19" t="n">
        <f aca="false">$D31</f>
        <v>85</v>
      </c>
      <c r="R31" s="14" t="n">
        <f aca="false">P31*Q31</f>
        <v>425</v>
      </c>
      <c r="S31" s="15" t="n">
        <f aca="false">M31-P31</f>
        <v>7</v>
      </c>
      <c r="T31" s="78" t="n">
        <f aca="false">F31+P31</f>
        <v>25</v>
      </c>
      <c r="U31" s="91" t="n">
        <f aca="false">H31+R31</f>
        <v>2125</v>
      </c>
      <c r="V31" s="14" t="n">
        <f aca="false">C31+M31</f>
        <v>32</v>
      </c>
      <c r="W31" s="15" t="n">
        <f aca="false">E31+O31</f>
        <v>2720</v>
      </c>
      <c r="X31" s="106" t="n">
        <f aca="false">C31+M31</f>
        <v>32</v>
      </c>
      <c r="Y31" s="19" t="n">
        <f aca="false">$D31</f>
        <v>85</v>
      </c>
      <c r="Z31" s="84" t="n">
        <f aca="false">X31*Y31</f>
        <v>2720</v>
      </c>
      <c r="AB31" s="27"/>
      <c r="AC31" s="27"/>
      <c r="AD31" s="27"/>
      <c r="AE31" s="109"/>
      <c r="AF31" s="17"/>
      <c r="AG31" s="17"/>
      <c r="AH31" s="108"/>
      <c r="AI31" s="17"/>
    </row>
    <row r="32" customFormat="false" ht="15.75" hidden="true" customHeight="false" outlineLevel="0" collapsed="false">
      <c r="A32" s="18" t="s">
        <v>44</v>
      </c>
      <c r="B32" s="13" t="s">
        <v>8</v>
      </c>
      <c r="C32" s="50" t="n">
        <v>4</v>
      </c>
      <c r="D32" s="42" t="n">
        <v>40</v>
      </c>
      <c r="E32" s="87" t="n">
        <f aca="false">C32*D32</f>
        <v>160</v>
      </c>
      <c r="F32" s="21"/>
      <c r="G32" s="15" t="n">
        <f aca="false">D32</f>
        <v>40</v>
      </c>
      <c r="H32" s="21" t="n">
        <f aca="false">F32*G32</f>
        <v>0</v>
      </c>
      <c r="I32" s="78" t="n">
        <f aca="false">C32-F32</f>
        <v>4</v>
      </c>
      <c r="J32" s="78"/>
      <c r="K32" s="78"/>
      <c r="L32" s="78"/>
      <c r="M32" s="107" t="n">
        <v>2</v>
      </c>
      <c r="N32" s="19" t="n">
        <f aca="false">$D32</f>
        <v>40</v>
      </c>
      <c r="O32" s="19" t="n">
        <f aca="false">M32*N32</f>
        <v>80</v>
      </c>
      <c r="P32" s="106" t="n">
        <v>2</v>
      </c>
      <c r="Q32" s="19" t="n">
        <f aca="false">$D32</f>
        <v>40</v>
      </c>
      <c r="R32" s="14" t="n">
        <f aca="false">P32*Q32</f>
        <v>80</v>
      </c>
      <c r="S32" s="15" t="n">
        <f aca="false">M32-P32</f>
        <v>0</v>
      </c>
      <c r="T32" s="78" t="n">
        <f aca="false">F32+P32</f>
        <v>2</v>
      </c>
      <c r="U32" s="91" t="n">
        <f aca="false">H32+R32</f>
        <v>80</v>
      </c>
      <c r="V32" s="14" t="n">
        <f aca="false">C32+M32</f>
        <v>6</v>
      </c>
      <c r="W32" s="15" t="n">
        <f aca="false">E32+O32</f>
        <v>240</v>
      </c>
      <c r="X32" s="106" t="n">
        <f aca="false">C32+M32</f>
        <v>6</v>
      </c>
      <c r="Y32" s="19" t="n">
        <f aca="false">$D32</f>
        <v>40</v>
      </c>
      <c r="Z32" s="84" t="n">
        <f aca="false">X32*Y32</f>
        <v>240</v>
      </c>
      <c r="AB32" s="27"/>
      <c r="AC32" s="111"/>
      <c r="AD32" s="108"/>
      <c r="AE32" s="109"/>
      <c r="AF32" s="17"/>
      <c r="AG32" s="17"/>
      <c r="AH32" s="108"/>
      <c r="AI32" s="17"/>
    </row>
    <row r="33" customFormat="false" ht="15.75" hidden="true" customHeight="false" outlineLevel="0" collapsed="false">
      <c r="A33" s="18" t="s">
        <v>45</v>
      </c>
      <c r="B33" s="13" t="s">
        <v>8</v>
      </c>
      <c r="C33" s="50" t="n">
        <v>20</v>
      </c>
      <c r="D33" s="42" t="n">
        <v>85</v>
      </c>
      <c r="E33" s="87" t="n">
        <f aca="false">C33*D33</f>
        <v>1700</v>
      </c>
      <c r="F33" s="110" t="n">
        <v>20</v>
      </c>
      <c r="G33" s="15" t="n">
        <f aca="false">D33</f>
        <v>85</v>
      </c>
      <c r="H33" s="21" t="n">
        <f aca="false">F33*G33</f>
        <v>1700</v>
      </c>
      <c r="I33" s="78" t="n">
        <f aca="false">C33-F33</f>
        <v>0</v>
      </c>
      <c r="J33" s="78"/>
      <c r="K33" s="78"/>
      <c r="L33" s="78"/>
      <c r="M33" s="107" t="n">
        <v>12</v>
      </c>
      <c r="N33" s="19" t="n">
        <f aca="false">$D33</f>
        <v>85</v>
      </c>
      <c r="O33" s="19" t="n">
        <f aca="false">M33*N33</f>
        <v>1020</v>
      </c>
      <c r="P33" s="88" t="n">
        <v>5</v>
      </c>
      <c r="Q33" s="19" t="n">
        <f aca="false">$D33</f>
        <v>85</v>
      </c>
      <c r="R33" s="14" t="n">
        <f aca="false">P33*Q33</f>
        <v>425</v>
      </c>
      <c r="S33" s="15" t="n">
        <f aca="false">M33-P33</f>
        <v>7</v>
      </c>
      <c r="T33" s="78" t="n">
        <f aca="false">F33+P33</f>
        <v>25</v>
      </c>
      <c r="U33" s="91" t="n">
        <f aca="false">H33+R33</f>
        <v>2125</v>
      </c>
      <c r="V33" s="14" t="n">
        <f aca="false">C33+M33</f>
        <v>32</v>
      </c>
      <c r="W33" s="15" t="n">
        <f aca="false">E33+O33</f>
        <v>2720</v>
      </c>
      <c r="X33" s="106" t="n">
        <f aca="false">C33+M33</f>
        <v>32</v>
      </c>
      <c r="Y33" s="19" t="n">
        <f aca="false">$D33</f>
        <v>85</v>
      </c>
      <c r="Z33" s="84" t="n">
        <f aca="false">X33*Y33</f>
        <v>2720</v>
      </c>
      <c r="AB33" s="27"/>
      <c r="AC33" s="27"/>
      <c r="AD33" s="108"/>
      <c r="AE33" s="109"/>
      <c r="AF33" s="17"/>
      <c r="AG33" s="17"/>
      <c r="AH33" s="108"/>
      <c r="AI33" s="17"/>
    </row>
    <row r="34" customFormat="false" ht="15.75" hidden="true" customHeight="false" outlineLevel="0" collapsed="false">
      <c r="A34" s="18" t="s">
        <v>46</v>
      </c>
      <c r="B34" s="13" t="s">
        <v>13</v>
      </c>
      <c r="C34" s="50"/>
      <c r="D34" s="42" t="n">
        <v>11</v>
      </c>
      <c r="E34" s="87" t="n">
        <f aca="false">C34*D34</f>
        <v>0</v>
      </c>
      <c r="F34" s="110" t="n">
        <v>0</v>
      </c>
      <c r="G34" s="15" t="n">
        <f aca="false">D34</f>
        <v>11</v>
      </c>
      <c r="H34" s="21" t="n">
        <f aca="false">F34*G34</f>
        <v>0</v>
      </c>
      <c r="I34" s="78" t="n">
        <f aca="false">C34-F34</f>
        <v>0</v>
      </c>
      <c r="J34" s="78"/>
      <c r="K34" s="78"/>
      <c r="L34" s="78"/>
      <c r="M34" s="107"/>
      <c r="N34" s="19" t="n">
        <f aca="false">$D34</f>
        <v>11</v>
      </c>
      <c r="O34" s="19" t="n">
        <f aca="false">M34*N34</f>
        <v>0</v>
      </c>
      <c r="P34" s="106" t="n">
        <v>0</v>
      </c>
      <c r="Q34" s="19" t="n">
        <f aca="false">$D34</f>
        <v>11</v>
      </c>
      <c r="R34" s="14" t="n">
        <f aca="false">P34*Q34</f>
        <v>0</v>
      </c>
      <c r="S34" s="15" t="n">
        <f aca="false">M34-P34</f>
        <v>0</v>
      </c>
      <c r="T34" s="78" t="n">
        <f aca="false">F34+P34</f>
        <v>0</v>
      </c>
      <c r="U34" s="91" t="n">
        <f aca="false">H34+R34</f>
        <v>0</v>
      </c>
      <c r="V34" s="14" t="n">
        <f aca="false">C34+M34</f>
        <v>0</v>
      </c>
      <c r="W34" s="15" t="n">
        <f aca="false">E34+O34</f>
        <v>0</v>
      </c>
      <c r="X34" s="106" t="n">
        <f aca="false">C34+M34</f>
        <v>0</v>
      </c>
      <c r="Y34" s="19" t="n">
        <f aca="false">$D34</f>
        <v>11</v>
      </c>
      <c r="Z34" s="84" t="n">
        <f aca="false">X34*Y34</f>
        <v>0</v>
      </c>
      <c r="AB34" s="27"/>
      <c r="AC34" s="112"/>
      <c r="AD34" s="108"/>
      <c r="AE34" s="109"/>
      <c r="AF34" s="17"/>
      <c r="AG34" s="17"/>
      <c r="AH34" s="108"/>
      <c r="AI34" s="17"/>
    </row>
    <row r="35" customFormat="false" ht="15.75" hidden="true" customHeight="false" outlineLevel="0" collapsed="false">
      <c r="A35" s="18" t="s">
        <v>47</v>
      </c>
      <c r="B35" s="13" t="s">
        <v>13</v>
      </c>
      <c r="C35" s="50"/>
      <c r="D35" s="42" t="n">
        <v>12.8</v>
      </c>
      <c r="E35" s="87" t="n">
        <f aca="false">C35*D35</f>
        <v>0</v>
      </c>
      <c r="F35" s="110" t="n">
        <v>0</v>
      </c>
      <c r="G35" s="15" t="n">
        <f aca="false">D35</f>
        <v>12.8</v>
      </c>
      <c r="H35" s="21" t="n">
        <f aca="false">F35*G35</f>
        <v>0</v>
      </c>
      <c r="I35" s="78" t="n">
        <f aca="false">C35-F35</f>
        <v>0</v>
      </c>
      <c r="J35" s="78"/>
      <c r="K35" s="78"/>
      <c r="L35" s="78"/>
      <c r="M35" s="107"/>
      <c r="N35" s="19" t="n">
        <f aca="false">$D35</f>
        <v>12.8</v>
      </c>
      <c r="O35" s="19" t="n">
        <f aca="false">M35*N35</f>
        <v>0</v>
      </c>
      <c r="P35" s="106" t="n">
        <v>0</v>
      </c>
      <c r="Q35" s="19" t="n">
        <f aca="false">$D35</f>
        <v>12.8</v>
      </c>
      <c r="R35" s="14" t="n">
        <f aca="false">P35*Q35</f>
        <v>0</v>
      </c>
      <c r="S35" s="15" t="n">
        <f aca="false">M35-P35</f>
        <v>0</v>
      </c>
      <c r="T35" s="78" t="n">
        <f aca="false">F35+P35</f>
        <v>0</v>
      </c>
      <c r="U35" s="91" t="n">
        <f aca="false">H35+R35</f>
        <v>0</v>
      </c>
      <c r="V35" s="14" t="n">
        <f aca="false">C35+M35</f>
        <v>0</v>
      </c>
      <c r="W35" s="15" t="n">
        <f aca="false">E35+O35</f>
        <v>0</v>
      </c>
      <c r="X35" s="106" t="n">
        <f aca="false">C35+M35</f>
        <v>0</v>
      </c>
      <c r="Y35" s="19" t="n">
        <f aca="false">$D35</f>
        <v>12.8</v>
      </c>
      <c r="Z35" s="84" t="n">
        <f aca="false">X35*Y35</f>
        <v>0</v>
      </c>
      <c r="AB35" s="27"/>
      <c r="AC35" s="112"/>
      <c r="AD35" s="108"/>
      <c r="AE35" s="109"/>
      <c r="AF35" s="17"/>
      <c r="AG35" s="17"/>
      <c r="AH35" s="108"/>
      <c r="AI35" s="108"/>
    </row>
    <row r="36" customFormat="false" ht="16.5" hidden="true" customHeight="false" outlineLevel="0" collapsed="false">
      <c r="A36" s="28" t="s">
        <v>48</v>
      </c>
      <c r="B36" s="113"/>
      <c r="C36" s="30"/>
      <c r="D36" s="32"/>
      <c r="E36" s="96" t="n">
        <f aca="false">SUM(E25:E35)</f>
        <v>30331</v>
      </c>
      <c r="F36" s="32"/>
      <c r="G36" s="32"/>
      <c r="H36" s="32" t="n">
        <f aca="false">SUM(H25:H35)</f>
        <v>15168.8</v>
      </c>
      <c r="I36" s="95"/>
      <c r="J36" s="95"/>
      <c r="K36" s="95"/>
      <c r="L36" s="95"/>
      <c r="M36" s="104"/>
      <c r="N36" s="32"/>
      <c r="O36" s="32" t="n">
        <f aca="false">SUM(O25:O35)</f>
        <v>17228.2</v>
      </c>
      <c r="P36" s="95"/>
      <c r="Q36" s="32"/>
      <c r="R36" s="32" t="n">
        <f aca="false">SUM(R25:R35)</f>
        <v>9127.2</v>
      </c>
      <c r="S36" s="95"/>
      <c r="T36" s="95"/>
      <c r="U36" s="98" t="n">
        <f aca="false">SUM(U25:U35)</f>
        <v>24296</v>
      </c>
      <c r="V36" s="32"/>
      <c r="W36" s="95" t="n">
        <f aca="false">SUM(W25:W35)</f>
        <v>47559.2</v>
      </c>
      <c r="X36" s="105"/>
      <c r="Y36" s="32"/>
      <c r="Z36" s="100" t="n">
        <f aca="false">SUM(Z25:Z35)</f>
        <v>47559.2</v>
      </c>
      <c r="AB36" s="27"/>
      <c r="AC36" s="112"/>
      <c r="AD36" s="114"/>
      <c r="AE36" s="109"/>
      <c r="AF36" s="17"/>
      <c r="AG36" s="17"/>
      <c r="AH36" s="108"/>
      <c r="AI36" s="108"/>
    </row>
    <row r="37" customFormat="false" ht="15.75" hidden="true" customHeight="false" outlineLevel="0" collapsed="false">
      <c r="A37" s="12" t="s">
        <v>49</v>
      </c>
      <c r="B37" s="13" t="s">
        <v>8</v>
      </c>
      <c r="C37" s="50" t="n">
        <v>44</v>
      </c>
      <c r="D37" s="42" t="n">
        <v>66</v>
      </c>
      <c r="E37" s="87" t="n">
        <f aca="false">C37*D37</f>
        <v>2904</v>
      </c>
      <c r="F37" s="21" t="n">
        <v>22</v>
      </c>
      <c r="G37" s="15" t="n">
        <f aca="false">D37</f>
        <v>66</v>
      </c>
      <c r="H37" s="21" t="n">
        <f aca="false">F37*G37</f>
        <v>1452</v>
      </c>
      <c r="I37" s="78" t="n">
        <f aca="false">C37-F37</f>
        <v>22</v>
      </c>
      <c r="J37" s="78"/>
      <c r="K37" s="78"/>
      <c r="L37" s="78"/>
      <c r="M37" s="107" t="n">
        <v>22</v>
      </c>
      <c r="N37" s="19" t="n">
        <f aca="false">$D37</f>
        <v>66</v>
      </c>
      <c r="O37" s="19" t="n">
        <f aca="false">M37*N37</f>
        <v>1452</v>
      </c>
      <c r="P37" s="88" t="n">
        <v>11</v>
      </c>
      <c r="Q37" s="19" t="n">
        <f aca="false">$D37</f>
        <v>66</v>
      </c>
      <c r="R37" s="14" t="n">
        <f aca="false">P37*Q37</f>
        <v>726</v>
      </c>
      <c r="S37" s="15" t="n">
        <f aca="false">M37-P37</f>
        <v>11</v>
      </c>
      <c r="T37" s="78" t="n">
        <f aca="false">F37+P37</f>
        <v>33</v>
      </c>
      <c r="U37" s="91" t="n">
        <f aca="false">H37+R37</f>
        <v>2178</v>
      </c>
      <c r="V37" s="14" t="n">
        <f aca="false">C37+M37</f>
        <v>66</v>
      </c>
      <c r="W37" s="15" t="n">
        <f aca="false">E37+O37</f>
        <v>4356</v>
      </c>
      <c r="X37" s="115" t="n">
        <f aca="false">C37+M37</f>
        <v>66</v>
      </c>
      <c r="Y37" s="19" t="n">
        <f aca="false">$D37</f>
        <v>66</v>
      </c>
      <c r="Z37" s="84" t="n">
        <f aca="false">X37*Y37</f>
        <v>4356</v>
      </c>
      <c r="AB37" s="27"/>
      <c r="AC37" s="112"/>
      <c r="AD37" s="108"/>
      <c r="AE37" s="109"/>
      <c r="AF37" s="17"/>
      <c r="AG37" s="17"/>
      <c r="AH37" s="108"/>
      <c r="AI37" s="108"/>
    </row>
    <row r="38" customFormat="false" ht="15.75" hidden="true" customHeight="false" outlineLevel="0" collapsed="false">
      <c r="A38" s="18" t="s">
        <v>50</v>
      </c>
      <c r="B38" s="13" t="s">
        <v>8</v>
      </c>
      <c r="C38" s="50" t="n">
        <v>72</v>
      </c>
      <c r="D38" s="42" t="n">
        <v>80</v>
      </c>
      <c r="E38" s="87" t="n">
        <f aca="false">C38*D38</f>
        <v>5760</v>
      </c>
      <c r="F38" s="21" t="n">
        <v>44</v>
      </c>
      <c r="G38" s="15" t="n">
        <f aca="false">D38</f>
        <v>80</v>
      </c>
      <c r="H38" s="21" t="n">
        <f aca="false">F38*G38</f>
        <v>3520</v>
      </c>
      <c r="I38" s="78" t="n">
        <f aca="false">C38-F38</f>
        <v>28</v>
      </c>
      <c r="J38" s="78"/>
      <c r="K38" s="78"/>
      <c r="L38" s="78"/>
      <c r="M38" s="107" t="n">
        <v>36</v>
      </c>
      <c r="N38" s="19" t="n">
        <f aca="false">$D38</f>
        <v>80</v>
      </c>
      <c r="O38" s="19" t="n">
        <f aca="false">M38*N38</f>
        <v>2880</v>
      </c>
      <c r="P38" s="92" t="n">
        <v>12</v>
      </c>
      <c r="Q38" s="19" t="n">
        <f aca="false">$D38</f>
        <v>80</v>
      </c>
      <c r="R38" s="14" t="n">
        <f aca="false">P38*Q38</f>
        <v>960</v>
      </c>
      <c r="S38" s="15" t="n">
        <f aca="false">M38-P38</f>
        <v>24</v>
      </c>
      <c r="T38" s="78" t="n">
        <f aca="false">F38+P38</f>
        <v>56</v>
      </c>
      <c r="U38" s="91" t="n">
        <f aca="false">H38+R38</f>
        <v>4480</v>
      </c>
      <c r="V38" s="14" t="n">
        <f aca="false">C38+M38</f>
        <v>108</v>
      </c>
      <c r="W38" s="15" t="n">
        <f aca="false">E38+O38</f>
        <v>8640</v>
      </c>
      <c r="X38" s="115" t="n">
        <f aca="false">C38+M38</f>
        <v>108</v>
      </c>
      <c r="Y38" s="19" t="n">
        <f aca="false">$D38</f>
        <v>80</v>
      </c>
      <c r="Z38" s="84" t="n">
        <f aca="false">X38*Y38</f>
        <v>8640</v>
      </c>
      <c r="AB38" s="27"/>
      <c r="AC38" s="112"/>
      <c r="AD38" s="108"/>
      <c r="AE38" s="109"/>
      <c r="AF38" s="17"/>
      <c r="AG38" s="17"/>
      <c r="AH38" s="108"/>
      <c r="AI38" s="108"/>
    </row>
    <row r="39" customFormat="false" ht="15.75" hidden="true" customHeight="false" outlineLevel="0" collapsed="false">
      <c r="A39" s="18" t="s">
        <v>51</v>
      </c>
      <c r="B39" s="13" t="s">
        <v>8</v>
      </c>
      <c r="C39" s="86" t="n">
        <v>36</v>
      </c>
      <c r="D39" s="42" t="n">
        <v>104</v>
      </c>
      <c r="E39" s="87" t="n">
        <f aca="false">C39*D39</f>
        <v>3744</v>
      </c>
      <c r="F39" s="21"/>
      <c r="G39" s="15" t="n">
        <f aca="false">D39</f>
        <v>104</v>
      </c>
      <c r="H39" s="19" t="n">
        <f aca="false">F39*G39</f>
        <v>0</v>
      </c>
      <c r="I39" s="78" t="n">
        <f aca="false">C39-F39</f>
        <v>36</v>
      </c>
      <c r="J39" s="78"/>
      <c r="K39" s="78"/>
      <c r="L39" s="78"/>
      <c r="M39" s="107" t="n">
        <v>36</v>
      </c>
      <c r="N39" s="19" t="n">
        <f aca="false">$D39</f>
        <v>104</v>
      </c>
      <c r="O39" s="19" t="n">
        <f aca="false">M39*N39</f>
        <v>3744</v>
      </c>
      <c r="P39" s="88"/>
      <c r="Q39" s="19" t="n">
        <f aca="false">$D39</f>
        <v>104</v>
      </c>
      <c r="R39" s="14" t="n">
        <f aca="false">P39*Q39</f>
        <v>0</v>
      </c>
      <c r="S39" s="15" t="n">
        <f aca="false">M39-P39</f>
        <v>36</v>
      </c>
      <c r="T39" s="78" t="n">
        <f aca="false">F39+P39</f>
        <v>0</v>
      </c>
      <c r="U39" s="91" t="n">
        <f aca="false">H39+R39</f>
        <v>0</v>
      </c>
      <c r="V39" s="14" t="n">
        <f aca="false">C39+M39</f>
        <v>72</v>
      </c>
      <c r="W39" s="15" t="n">
        <f aca="false">E39+O39</f>
        <v>7488</v>
      </c>
      <c r="X39" s="115" t="n">
        <f aca="false">C39+M39</f>
        <v>72</v>
      </c>
      <c r="Y39" s="19" t="n">
        <f aca="false">$D39</f>
        <v>104</v>
      </c>
      <c r="Z39" s="84" t="n">
        <f aca="false">X39*Y39</f>
        <v>7488</v>
      </c>
      <c r="AB39" s="27"/>
      <c r="AC39" s="112"/>
      <c r="AD39" s="108"/>
      <c r="AE39" s="109"/>
      <c r="AF39" s="17"/>
      <c r="AG39" s="17"/>
      <c r="AH39" s="108"/>
      <c r="AI39" s="17"/>
    </row>
    <row r="40" customFormat="false" ht="15.75" hidden="true" customHeight="false" outlineLevel="0" collapsed="false">
      <c r="A40" s="18" t="s">
        <v>52</v>
      </c>
      <c r="B40" s="13" t="s">
        <v>8</v>
      </c>
      <c r="C40" s="50" t="n">
        <v>12</v>
      </c>
      <c r="D40" s="42" t="n">
        <v>72</v>
      </c>
      <c r="E40" s="87" t="n">
        <f aca="false">C40*D40</f>
        <v>864</v>
      </c>
      <c r="F40" s="21" t="n">
        <v>4</v>
      </c>
      <c r="G40" s="15" t="n">
        <f aca="false">D40</f>
        <v>72</v>
      </c>
      <c r="H40" s="19" t="n">
        <f aca="false">F40*G40</f>
        <v>288</v>
      </c>
      <c r="I40" s="78" t="n">
        <f aca="false">C40-F40</f>
        <v>8</v>
      </c>
      <c r="J40" s="78"/>
      <c r="K40" s="78"/>
      <c r="L40" s="78"/>
      <c r="M40" s="107" t="n">
        <v>8</v>
      </c>
      <c r="N40" s="19" t="n">
        <f aca="false">$D40</f>
        <v>72</v>
      </c>
      <c r="O40" s="19" t="n">
        <f aca="false">M40*N40</f>
        <v>576</v>
      </c>
      <c r="P40" s="88" t="n">
        <v>2</v>
      </c>
      <c r="Q40" s="19" t="n">
        <f aca="false">$D40</f>
        <v>72</v>
      </c>
      <c r="R40" s="14" t="n">
        <f aca="false">P40*Q40</f>
        <v>144</v>
      </c>
      <c r="S40" s="15" t="n">
        <f aca="false">M40-P40</f>
        <v>6</v>
      </c>
      <c r="T40" s="78" t="n">
        <f aca="false">F40+P40</f>
        <v>6</v>
      </c>
      <c r="U40" s="91" t="n">
        <f aca="false">H40+R40</f>
        <v>432</v>
      </c>
      <c r="V40" s="14" t="n">
        <f aca="false">C40+M40</f>
        <v>20</v>
      </c>
      <c r="W40" s="15" t="n">
        <f aca="false">E40+O40</f>
        <v>1440</v>
      </c>
      <c r="X40" s="115" t="n">
        <f aca="false">C40+M40</f>
        <v>20</v>
      </c>
      <c r="Y40" s="19" t="n">
        <f aca="false">$D40</f>
        <v>72</v>
      </c>
      <c r="Z40" s="84" t="n">
        <f aca="false">X40*Y40</f>
        <v>1440</v>
      </c>
      <c r="AB40" s="44"/>
      <c r="AC40" s="108"/>
      <c r="AD40" s="108"/>
      <c r="AE40" s="108"/>
      <c r="AF40" s="17"/>
      <c r="AG40" s="108"/>
      <c r="AH40" s="108"/>
      <c r="AI40" s="108"/>
    </row>
    <row r="41" customFormat="false" ht="15.75" hidden="true" customHeight="false" outlineLevel="0" collapsed="false">
      <c r="A41" s="18" t="s">
        <v>53</v>
      </c>
      <c r="B41" s="13" t="s">
        <v>13</v>
      </c>
      <c r="C41" s="86" t="n">
        <v>70</v>
      </c>
      <c r="D41" s="19" t="n">
        <v>32</v>
      </c>
      <c r="E41" s="87" t="n">
        <f aca="false">C41*D41</f>
        <v>2240</v>
      </c>
      <c r="F41" s="21" t="n">
        <v>48</v>
      </c>
      <c r="G41" s="15" t="n">
        <f aca="false">D41</f>
        <v>32</v>
      </c>
      <c r="H41" s="19" t="n">
        <f aca="false">F41*G41</f>
        <v>1536</v>
      </c>
      <c r="I41" s="78" t="n">
        <f aca="false">C41-F41</f>
        <v>22</v>
      </c>
      <c r="J41" s="78"/>
      <c r="K41" s="78"/>
      <c r="L41" s="78"/>
      <c r="M41" s="107" t="n">
        <v>36</v>
      </c>
      <c r="N41" s="19" t="n">
        <f aca="false">$D41</f>
        <v>32</v>
      </c>
      <c r="O41" s="19" t="n">
        <f aca="false">M41*N41</f>
        <v>1152</v>
      </c>
      <c r="P41" s="88"/>
      <c r="Q41" s="19" t="n">
        <f aca="false">$D41</f>
        <v>32</v>
      </c>
      <c r="R41" s="14" t="n">
        <f aca="false">P41*Q41</f>
        <v>0</v>
      </c>
      <c r="S41" s="15" t="n">
        <f aca="false">M41-P41</f>
        <v>36</v>
      </c>
      <c r="T41" s="78" t="n">
        <f aca="false">F41+P41</f>
        <v>48</v>
      </c>
      <c r="U41" s="91" t="n">
        <f aca="false">H41+R41</f>
        <v>1536</v>
      </c>
      <c r="V41" s="14" t="n">
        <f aca="false">C41+M41</f>
        <v>106</v>
      </c>
      <c r="W41" s="15" t="n">
        <f aca="false">E41+O41</f>
        <v>3392</v>
      </c>
      <c r="X41" s="115" t="n">
        <f aca="false">C41+M41</f>
        <v>106</v>
      </c>
      <c r="Y41" s="19" t="n">
        <f aca="false">$D41</f>
        <v>32</v>
      </c>
      <c r="Z41" s="84" t="n">
        <f aca="false">X41*Y41</f>
        <v>3392</v>
      </c>
      <c r="AB41" s="44"/>
      <c r="AC41" s="44"/>
      <c r="AD41" s="44"/>
      <c r="AE41" s="44"/>
      <c r="AF41" s="108"/>
      <c r="AG41" s="108"/>
      <c r="AH41" s="108"/>
      <c r="AI41" s="108"/>
    </row>
    <row r="42" customFormat="false" ht="16.5" hidden="true" customHeight="false" outlineLevel="0" collapsed="false">
      <c r="A42" s="28" t="s">
        <v>112</v>
      </c>
      <c r="B42" s="29"/>
      <c r="C42" s="30"/>
      <c r="D42" s="32"/>
      <c r="E42" s="96" t="n">
        <f aca="false">SUM(E37:E41)</f>
        <v>15512</v>
      </c>
      <c r="F42" s="32"/>
      <c r="G42" s="32"/>
      <c r="H42" s="32" t="n">
        <f aca="false">SUM(H37:H41)</f>
        <v>6796</v>
      </c>
      <c r="I42" s="95"/>
      <c r="J42" s="95"/>
      <c r="K42" s="95"/>
      <c r="L42" s="95"/>
      <c r="M42" s="104"/>
      <c r="N42" s="32"/>
      <c r="O42" s="32" t="n">
        <f aca="false">SUM(O37:O41)</f>
        <v>9804</v>
      </c>
      <c r="P42" s="95"/>
      <c r="Q42" s="32"/>
      <c r="R42" s="32" t="n">
        <f aca="false">SUM(R37:R41)</f>
        <v>1830</v>
      </c>
      <c r="S42" s="95"/>
      <c r="T42" s="95"/>
      <c r="U42" s="98" t="n">
        <f aca="false">SUM(U37:U41)</f>
        <v>8626</v>
      </c>
      <c r="V42" s="32"/>
      <c r="W42" s="95" t="n">
        <f aca="false">SUM(W37:W41)</f>
        <v>25316</v>
      </c>
      <c r="X42" s="105"/>
      <c r="Y42" s="32"/>
      <c r="Z42" s="100" t="n">
        <f aca="false">SUM(Z37:Z41)</f>
        <v>25316</v>
      </c>
      <c r="AB42" s="108"/>
      <c r="AC42" s="108"/>
      <c r="AD42" s="108"/>
      <c r="AE42" s="108"/>
      <c r="AF42" s="17"/>
      <c r="AG42" s="108"/>
      <c r="AH42" s="108"/>
      <c r="AI42" s="108"/>
    </row>
    <row r="43" customFormat="false" ht="15.75" hidden="true" customHeight="false" outlineLevel="0" collapsed="false">
      <c r="A43" s="12" t="s">
        <v>55</v>
      </c>
      <c r="B43" s="13" t="s">
        <v>13</v>
      </c>
      <c r="C43" s="50" t="n">
        <v>2520</v>
      </c>
      <c r="D43" s="22" t="n">
        <v>3.4</v>
      </c>
      <c r="E43" s="87" t="n">
        <f aca="false">C43*D43</f>
        <v>8568</v>
      </c>
      <c r="F43" s="21" t="n">
        <v>1440</v>
      </c>
      <c r="G43" s="15" t="n">
        <f aca="false">D43</f>
        <v>3.4</v>
      </c>
      <c r="H43" s="19" t="n">
        <f aca="false">F43*G43</f>
        <v>4896</v>
      </c>
      <c r="I43" s="78" t="n">
        <f aca="false">C43-F43</f>
        <v>1080</v>
      </c>
      <c r="J43" s="78"/>
      <c r="K43" s="78"/>
      <c r="L43" s="78"/>
      <c r="M43" s="81" t="n">
        <f aca="false">1440-120</f>
        <v>1320</v>
      </c>
      <c r="N43" s="19" t="n">
        <f aca="false">$D43</f>
        <v>3.4</v>
      </c>
      <c r="O43" s="19" t="n">
        <f aca="false">M43*N43</f>
        <v>4488</v>
      </c>
      <c r="P43" s="88" t="n">
        <v>360</v>
      </c>
      <c r="Q43" s="19" t="n">
        <f aca="false">$D43</f>
        <v>3.4</v>
      </c>
      <c r="R43" s="14" t="n">
        <f aca="false">P43*Q43</f>
        <v>1224</v>
      </c>
      <c r="S43" s="15" t="n">
        <f aca="false">M43-P43</f>
        <v>960</v>
      </c>
      <c r="T43" s="78" t="n">
        <f aca="false">F43+P43</f>
        <v>1800</v>
      </c>
      <c r="U43" s="91" t="n">
        <f aca="false">H43+R43</f>
        <v>6120</v>
      </c>
      <c r="V43" s="14" t="n">
        <f aca="false">C43+M43</f>
        <v>3840</v>
      </c>
      <c r="W43" s="15" t="n">
        <f aca="false">E43+O43</f>
        <v>13056</v>
      </c>
      <c r="X43" s="115" t="n">
        <f aca="false">C43+M43</f>
        <v>3840</v>
      </c>
      <c r="Y43" s="19" t="n">
        <f aca="false">$D43</f>
        <v>3.4</v>
      </c>
      <c r="Z43" s="84" t="n">
        <f aca="false">X43*Y43</f>
        <v>13056</v>
      </c>
      <c r="AB43" s="108"/>
      <c r="AC43" s="108"/>
      <c r="AD43" s="108"/>
      <c r="AE43" s="109"/>
      <c r="AF43" s="17"/>
      <c r="AG43" s="17"/>
      <c r="AH43" s="108"/>
      <c r="AI43" s="108"/>
    </row>
    <row r="44" customFormat="false" ht="16.5" hidden="true" customHeight="false" outlineLevel="0" collapsed="false">
      <c r="A44" s="28" t="s">
        <v>55</v>
      </c>
      <c r="B44" s="29"/>
      <c r="C44" s="30"/>
      <c r="D44" s="95"/>
      <c r="E44" s="96" t="n">
        <f aca="false">SUM(E43:E43)</f>
        <v>8568</v>
      </c>
      <c r="F44" s="32"/>
      <c r="G44" s="95"/>
      <c r="H44" s="32" t="n">
        <f aca="false">SUM(H43)</f>
        <v>4896</v>
      </c>
      <c r="I44" s="95"/>
      <c r="J44" s="95"/>
      <c r="K44" s="95"/>
      <c r="L44" s="95"/>
      <c r="M44" s="104"/>
      <c r="N44" s="32"/>
      <c r="O44" s="32" t="n">
        <f aca="false">SUM(O43:O43)</f>
        <v>4488</v>
      </c>
      <c r="P44" s="95"/>
      <c r="Q44" s="32"/>
      <c r="R44" s="32" t="n">
        <f aca="false">SUM(R43)</f>
        <v>1224</v>
      </c>
      <c r="S44" s="95"/>
      <c r="T44" s="95"/>
      <c r="U44" s="98" t="n">
        <f aca="false">SUM(U43)</f>
        <v>6120</v>
      </c>
      <c r="V44" s="32"/>
      <c r="W44" s="95" t="n">
        <f aca="false">SUM(W43)</f>
        <v>13056</v>
      </c>
      <c r="X44" s="105"/>
      <c r="Y44" s="32"/>
      <c r="Z44" s="100" t="n">
        <f aca="false">SUM(Z43:Z43)</f>
        <v>13056</v>
      </c>
      <c r="AB44" s="108"/>
      <c r="AC44" s="108"/>
      <c r="AD44" s="108"/>
      <c r="AE44" s="108"/>
      <c r="AF44" s="17"/>
      <c r="AG44" s="108"/>
      <c r="AH44" s="108"/>
      <c r="AI44" s="108"/>
    </row>
    <row r="45" customFormat="false" ht="15.75" hidden="true" customHeight="false" outlineLevel="0" collapsed="false">
      <c r="A45" s="12" t="s">
        <v>56</v>
      </c>
      <c r="B45" s="13" t="s">
        <v>8</v>
      </c>
      <c r="C45" s="50" t="n">
        <v>267</v>
      </c>
      <c r="D45" s="42" t="n">
        <v>165</v>
      </c>
      <c r="E45" s="87" t="n">
        <f aca="false">C45*D45</f>
        <v>44055</v>
      </c>
      <c r="F45" s="21" t="n">
        <v>121.1</v>
      </c>
      <c r="G45" s="15" t="n">
        <f aca="false">D45</f>
        <v>165</v>
      </c>
      <c r="H45" s="19" t="n">
        <f aca="false">F45*G45</f>
        <v>19981.5</v>
      </c>
      <c r="I45" s="78" t="n">
        <f aca="false">C45-F45</f>
        <v>145.9</v>
      </c>
      <c r="J45" s="78"/>
      <c r="K45" s="78"/>
      <c r="L45" s="78"/>
      <c r="M45" s="81" t="n">
        <f aca="false">160</f>
        <v>160</v>
      </c>
      <c r="N45" s="19" t="n">
        <f aca="false">$D45</f>
        <v>165</v>
      </c>
      <c r="O45" s="19" t="n">
        <f aca="false">M45*N45</f>
        <v>26400</v>
      </c>
      <c r="P45" s="88"/>
      <c r="Q45" s="19" t="n">
        <f aca="false">$D45</f>
        <v>165</v>
      </c>
      <c r="R45" s="14" t="n">
        <f aca="false">P45*Q45</f>
        <v>0</v>
      </c>
      <c r="S45" s="15" t="n">
        <f aca="false">M45-P45</f>
        <v>160</v>
      </c>
      <c r="T45" s="78" t="n">
        <f aca="false">F45+P45</f>
        <v>121.1</v>
      </c>
      <c r="U45" s="82" t="n">
        <f aca="false">H45+R45</f>
        <v>19981.5</v>
      </c>
      <c r="V45" s="14" t="n">
        <f aca="false">C45+M45</f>
        <v>427</v>
      </c>
      <c r="W45" s="15" t="n">
        <f aca="false">E45+O45</f>
        <v>70455</v>
      </c>
      <c r="X45" s="116" t="n">
        <f aca="false">C45+M45</f>
        <v>427</v>
      </c>
      <c r="Y45" s="19" t="n">
        <f aca="false">$D45</f>
        <v>165</v>
      </c>
      <c r="Z45" s="84" t="n">
        <f aca="false">X45*Y45</f>
        <v>70455</v>
      </c>
      <c r="AB45" s="27"/>
      <c r="AC45" s="27"/>
      <c r="AD45" s="108"/>
      <c r="AE45" s="108"/>
      <c r="AF45" s="108"/>
      <c r="AG45" s="108"/>
      <c r="AH45" s="108"/>
      <c r="AI45" s="108"/>
    </row>
    <row r="46" customFormat="false" ht="15.75" hidden="true" customHeight="false" outlineLevel="0" collapsed="false">
      <c r="A46" s="18" t="s">
        <v>57</v>
      </c>
      <c r="B46" s="13" t="s">
        <v>8</v>
      </c>
      <c r="C46" s="50" t="n">
        <v>36</v>
      </c>
      <c r="D46" s="42" t="n">
        <v>110</v>
      </c>
      <c r="E46" s="87" t="n">
        <f aca="false">C46*D46</f>
        <v>3960</v>
      </c>
      <c r="F46" s="80" t="n">
        <v>18.68</v>
      </c>
      <c r="G46" s="15" t="n">
        <f aca="false">D46</f>
        <v>110</v>
      </c>
      <c r="H46" s="19" t="n">
        <f aca="false">F46*G46</f>
        <v>2054.8</v>
      </c>
      <c r="I46" s="78" t="n">
        <f aca="false">C46-F46</f>
        <v>17.32</v>
      </c>
      <c r="J46" s="78"/>
      <c r="K46" s="78"/>
      <c r="L46" s="78"/>
      <c r="M46" s="81" t="n">
        <v>22</v>
      </c>
      <c r="N46" s="19" t="n">
        <f aca="false">$D46</f>
        <v>110</v>
      </c>
      <c r="O46" s="19" t="n">
        <f aca="false">M46*N46</f>
        <v>2420</v>
      </c>
      <c r="P46" s="92" t="n">
        <v>9.05</v>
      </c>
      <c r="Q46" s="19" t="n">
        <f aca="false">$D46</f>
        <v>110</v>
      </c>
      <c r="R46" s="14" t="n">
        <f aca="false">P46*Q46</f>
        <v>995.5</v>
      </c>
      <c r="S46" s="15" t="n">
        <f aca="false">M46-P46</f>
        <v>12.95</v>
      </c>
      <c r="T46" s="78" t="n">
        <f aca="false">F46+P46</f>
        <v>27.73</v>
      </c>
      <c r="U46" s="82" t="n">
        <f aca="false">H46+R46</f>
        <v>3050.3</v>
      </c>
      <c r="V46" s="14" t="n">
        <f aca="false">C46+M46</f>
        <v>58</v>
      </c>
      <c r="W46" s="15" t="n">
        <f aca="false">E46+O46</f>
        <v>6380</v>
      </c>
      <c r="X46" s="116" t="n">
        <f aca="false">C46+M46</f>
        <v>58</v>
      </c>
      <c r="Y46" s="19" t="n">
        <f aca="false">$D46</f>
        <v>110</v>
      </c>
      <c r="Z46" s="84" t="n">
        <f aca="false">X46*Y46</f>
        <v>6380</v>
      </c>
      <c r="AB46" s="114"/>
      <c r="AC46" s="114"/>
      <c r="AD46" s="114"/>
      <c r="AE46" s="114"/>
      <c r="AF46" s="108"/>
      <c r="AG46" s="108"/>
      <c r="AH46" s="108"/>
      <c r="AI46" s="108"/>
    </row>
    <row r="47" customFormat="false" ht="15.75" hidden="true" customHeight="false" outlineLevel="0" collapsed="false">
      <c r="A47" s="18" t="s">
        <v>58</v>
      </c>
      <c r="B47" s="13" t="s">
        <v>8</v>
      </c>
      <c r="C47" s="50" t="n">
        <v>108</v>
      </c>
      <c r="D47" s="22" t="n">
        <v>88</v>
      </c>
      <c r="E47" s="87" t="n">
        <f aca="false">C47*D47</f>
        <v>9504</v>
      </c>
      <c r="F47" s="21" t="n">
        <v>48</v>
      </c>
      <c r="G47" s="15" t="n">
        <f aca="false">D47</f>
        <v>88</v>
      </c>
      <c r="H47" s="21" t="n">
        <f aca="false">F47*G47</f>
        <v>4224</v>
      </c>
      <c r="I47" s="78" t="n">
        <f aca="false">C47-F47</f>
        <v>60</v>
      </c>
      <c r="J47" s="78"/>
      <c r="K47" s="78"/>
      <c r="L47" s="78"/>
      <c r="M47" s="81" t="n">
        <f aca="false">66-30</f>
        <v>36</v>
      </c>
      <c r="N47" s="19" t="n">
        <f aca="false">$D47</f>
        <v>88</v>
      </c>
      <c r="O47" s="19" t="n">
        <f aca="false">M47*N47</f>
        <v>3168</v>
      </c>
      <c r="P47" s="88"/>
      <c r="Q47" s="19" t="n">
        <f aca="false">$D47</f>
        <v>88</v>
      </c>
      <c r="R47" s="14" t="n">
        <f aca="false">P47*Q47</f>
        <v>0</v>
      </c>
      <c r="S47" s="15" t="n">
        <f aca="false">M47-P47</f>
        <v>36</v>
      </c>
      <c r="T47" s="78" t="n">
        <f aca="false">F47+P47</f>
        <v>48</v>
      </c>
      <c r="U47" s="82" t="n">
        <f aca="false">H47+R47</f>
        <v>4224</v>
      </c>
      <c r="V47" s="14" t="n">
        <f aca="false">C47+M47</f>
        <v>144</v>
      </c>
      <c r="W47" s="15" t="n">
        <f aca="false">E47+O47</f>
        <v>12672</v>
      </c>
      <c r="X47" s="116" t="n">
        <f aca="false">C47+M47</f>
        <v>144</v>
      </c>
      <c r="Y47" s="19" t="n">
        <f aca="false">$D47</f>
        <v>88</v>
      </c>
      <c r="Z47" s="84" t="n">
        <f aca="false">X47*Y47</f>
        <v>12672</v>
      </c>
      <c r="AB47" s="108"/>
      <c r="AC47" s="108"/>
      <c r="AD47" s="108"/>
      <c r="AE47" s="109"/>
      <c r="AF47" s="17"/>
      <c r="AG47" s="108"/>
      <c r="AH47" s="108"/>
      <c r="AI47" s="108"/>
    </row>
    <row r="48" customFormat="false" ht="16.5" hidden="true" customHeight="false" outlineLevel="0" collapsed="false">
      <c r="A48" s="28" t="s">
        <v>26</v>
      </c>
      <c r="B48" s="29"/>
      <c r="C48" s="30"/>
      <c r="D48" s="32"/>
      <c r="E48" s="96" t="n">
        <f aca="false">SUM(E45:E47)</f>
        <v>57519</v>
      </c>
      <c r="F48" s="32"/>
      <c r="G48" s="32"/>
      <c r="H48" s="32" t="n">
        <f aca="false">SUM(H45:H47)</f>
        <v>26260.3</v>
      </c>
      <c r="I48" s="95"/>
      <c r="J48" s="95"/>
      <c r="K48" s="95"/>
      <c r="L48" s="95"/>
      <c r="M48" s="97"/>
      <c r="N48" s="32"/>
      <c r="O48" s="32" t="n">
        <f aca="false">SUM(O45:O47)</f>
        <v>31988</v>
      </c>
      <c r="P48" s="95"/>
      <c r="Q48" s="32"/>
      <c r="R48" s="32" t="n">
        <f aca="false">SUM(R45:R47)</f>
        <v>995.5</v>
      </c>
      <c r="S48" s="95"/>
      <c r="T48" s="95"/>
      <c r="U48" s="98" t="n">
        <f aca="false">SUM(U45:U47)</f>
        <v>27255.8</v>
      </c>
      <c r="V48" s="32"/>
      <c r="W48" s="95" t="n">
        <f aca="false">SUM(W45:W47)</f>
        <v>89507</v>
      </c>
      <c r="X48" s="99"/>
      <c r="Y48" s="32"/>
      <c r="Z48" s="100" t="n">
        <f aca="false">SUM(Z45:Z47)</f>
        <v>89507</v>
      </c>
      <c r="AB48" s="108"/>
      <c r="AC48" s="108"/>
      <c r="AD48" s="108"/>
      <c r="AE48" s="108"/>
      <c r="AF48" s="108"/>
      <c r="AG48" s="108"/>
      <c r="AH48" s="108"/>
      <c r="AI48" s="108"/>
    </row>
    <row r="49" customFormat="false" ht="15.75" hidden="true" customHeight="false" outlineLevel="0" collapsed="false">
      <c r="A49" s="12" t="s">
        <v>59</v>
      </c>
      <c r="B49" s="13" t="s">
        <v>8</v>
      </c>
      <c r="C49" s="50" t="n">
        <v>28</v>
      </c>
      <c r="D49" s="42" t="n">
        <v>228</v>
      </c>
      <c r="E49" s="87" t="n">
        <f aca="false">C49*D49</f>
        <v>6384</v>
      </c>
      <c r="F49" s="21" t="n">
        <v>12.17</v>
      </c>
      <c r="G49" s="15" t="n">
        <f aca="false">D49</f>
        <v>228</v>
      </c>
      <c r="H49" s="19" t="n">
        <f aca="false">F49*G49</f>
        <v>2774.76</v>
      </c>
      <c r="I49" s="78" t="n">
        <f aca="false">C49-F49</f>
        <v>15.83</v>
      </c>
      <c r="J49" s="78"/>
      <c r="K49" s="78"/>
      <c r="L49" s="78"/>
      <c r="M49" s="81" t="n">
        <v>17</v>
      </c>
      <c r="N49" s="19" t="n">
        <f aca="false">$D49</f>
        <v>228</v>
      </c>
      <c r="O49" s="19" t="n">
        <f aca="false">M49*N49</f>
        <v>3876</v>
      </c>
      <c r="P49" s="88" t="n">
        <v>6.03</v>
      </c>
      <c r="Q49" s="19" t="n">
        <f aca="false">$D49</f>
        <v>228</v>
      </c>
      <c r="R49" s="14" t="n">
        <f aca="false">P49*Q49</f>
        <v>1374.84</v>
      </c>
      <c r="S49" s="15" t="n">
        <f aca="false">M49-P49</f>
        <v>10.97</v>
      </c>
      <c r="T49" s="78" t="n">
        <f aca="false">F49+P49</f>
        <v>18.2</v>
      </c>
      <c r="U49" s="91" t="n">
        <f aca="false">H49+R49</f>
        <v>4149.6</v>
      </c>
      <c r="V49" s="14" t="n">
        <f aca="false">C49+M49</f>
        <v>45</v>
      </c>
      <c r="W49" s="15" t="n">
        <f aca="false">E49+O49</f>
        <v>10260</v>
      </c>
      <c r="X49" s="115" t="n">
        <f aca="false">C49+M49</f>
        <v>45</v>
      </c>
      <c r="Y49" s="19" t="n">
        <f aca="false">$D49</f>
        <v>228</v>
      </c>
      <c r="Z49" s="84" t="n">
        <f aca="false">X49*Y49</f>
        <v>10260</v>
      </c>
      <c r="AB49" s="108"/>
      <c r="AC49" s="108"/>
      <c r="AD49" s="108"/>
      <c r="AE49" s="108"/>
      <c r="AF49" s="108"/>
      <c r="AG49" s="108"/>
      <c r="AH49" s="108"/>
      <c r="AI49" s="108"/>
    </row>
    <row r="50" customFormat="false" ht="15.75" hidden="true" customHeight="false" outlineLevel="0" collapsed="false">
      <c r="A50" s="18" t="s">
        <v>113</v>
      </c>
      <c r="B50" s="13" t="s">
        <v>13</v>
      </c>
      <c r="C50" s="50"/>
      <c r="D50" s="19" t="n">
        <v>62</v>
      </c>
      <c r="E50" s="87" t="n">
        <f aca="false">C50*D50</f>
        <v>0</v>
      </c>
      <c r="F50" s="21"/>
      <c r="G50" s="15" t="n">
        <f aca="false">D50</f>
        <v>62</v>
      </c>
      <c r="H50" s="19" t="n">
        <f aca="false">F50*G50</f>
        <v>0</v>
      </c>
      <c r="I50" s="78" t="n">
        <f aca="false">C50-F50</f>
        <v>0</v>
      </c>
      <c r="J50" s="78"/>
      <c r="K50" s="78"/>
      <c r="L50" s="78"/>
      <c r="M50" s="81"/>
      <c r="N50" s="19" t="n">
        <f aca="false">$D50</f>
        <v>62</v>
      </c>
      <c r="O50" s="19" t="n">
        <f aca="false">M50*N50</f>
        <v>0</v>
      </c>
      <c r="P50" s="88"/>
      <c r="Q50" s="19" t="n">
        <f aca="false">$D50</f>
        <v>62</v>
      </c>
      <c r="R50" s="14" t="n">
        <f aca="false">P50*Q50</f>
        <v>0</v>
      </c>
      <c r="S50" s="15" t="n">
        <f aca="false">M50-P50</f>
        <v>0</v>
      </c>
      <c r="T50" s="78" t="n">
        <f aca="false">F50+P50</f>
        <v>0</v>
      </c>
      <c r="U50" s="82" t="n">
        <f aca="false">H50+R50</f>
        <v>0</v>
      </c>
      <c r="V50" s="14" t="n">
        <f aca="false">C50+M50</f>
        <v>0</v>
      </c>
      <c r="W50" s="15" t="n">
        <f aca="false">E50+O50</f>
        <v>0</v>
      </c>
      <c r="X50" s="115" t="n">
        <f aca="false">C50+M50</f>
        <v>0</v>
      </c>
      <c r="Y50" s="19" t="n">
        <f aca="false">$D50</f>
        <v>62</v>
      </c>
      <c r="Z50" s="84" t="n">
        <f aca="false">X50*Y50</f>
        <v>0</v>
      </c>
      <c r="AB50" s="108"/>
      <c r="AC50" s="108"/>
      <c r="AD50" s="108"/>
      <c r="AE50" s="108"/>
      <c r="AF50" s="108"/>
      <c r="AG50" s="108"/>
      <c r="AH50" s="108"/>
      <c r="AI50" s="108"/>
    </row>
    <row r="51" customFormat="false" ht="16.5" hidden="true" customHeight="false" outlineLevel="0" collapsed="false">
      <c r="A51" s="28" t="s">
        <v>60</v>
      </c>
      <c r="B51" s="29"/>
      <c r="C51" s="30"/>
      <c r="D51" s="32"/>
      <c r="E51" s="96" t="n">
        <f aca="false">SUM(E49:E50)</f>
        <v>6384</v>
      </c>
      <c r="F51" s="32"/>
      <c r="G51" s="32"/>
      <c r="H51" s="32" t="n">
        <f aca="false">SUM(H49:H50)</f>
        <v>2774.76</v>
      </c>
      <c r="I51" s="95"/>
      <c r="J51" s="95"/>
      <c r="K51" s="95"/>
      <c r="L51" s="95"/>
      <c r="M51" s="97"/>
      <c r="N51" s="32"/>
      <c r="O51" s="32" t="n">
        <f aca="false">SUM(O49:O50)</f>
        <v>3876</v>
      </c>
      <c r="P51" s="95"/>
      <c r="Q51" s="32"/>
      <c r="R51" s="32" t="n">
        <f aca="false">SUM(R49:R50)</f>
        <v>1374.84</v>
      </c>
      <c r="S51" s="95"/>
      <c r="T51" s="95"/>
      <c r="U51" s="98" t="n">
        <f aca="false">SUM(U49:U50)</f>
        <v>4149.6</v>
      </c>
      <c r="V51" s="32"/>
      <c r="W51" s="95" t="n">
        <f aca="false">SUM(W49:W50)</f>
        <v>10260</v>
      </c>
      <c r="X51" s="99"/>
      <c r="Y51" s="32"/>
      <c r="Z51" s="100" t="n">
        <f aca="false">SUM(Z49:Z50)</f>
        <v>10260</v>
      </c>
      <c r="AB51" s="108"/>
      <c r="AC51" s="108"/>
      <c r="AD51" s="108"/>
      <c r="AE51" s="108"/>
      <c r="AF51" s="108"/>
      <c r="AG51" s="108"/>
      <c r="AH51" s="108"/>
      <c r="AI51" s="108"/>
    </row>
    <row r="52" customFormat="false" ht="15.75" hidden="true" customHeight="false" outlineLevel="0" collapsed="false">
      <c r="A52" s="12" t="s">
        <v>61</v>
      </c>
      <c r="B52" s="13" t="s">
        <v>8</v>
      </c>
      <c r="C52" s="50" t="n">
        <v>16</v>
      </c>
      <c r="D52" s="42" t="n">
        <v>23</v>
      </c>
      <c r="E52" s="87" t="n">
        <f aca="false">C52*D52</f>
        <v>368</v>
      </c>
      <c r="F52" s="21" t="n">
        <v>10</v>
      </c>
      <c r="G52" s="15" t="n">
        <f aca="false">D52</f>
        <v>23</v>
      </c>
      <c r="H52" s="21" t="n">
        <f aca="false">F52*G52</f>
        <v>230</v>
      </c>
      <c r="I52" s="78" t="n">
        <f aca="false">C52-F52</f>
        <v>6</v>
      </c>
      <c r="J52" s="78"/>
      <c r="K52" s="78"/>
      <c r="L52" s="78"/>
      <c r="M52" s="21" t="n">
        <v>10</v>
      </c>
      <c r="N52" s="19" t="n">
        <f aca="false">$D52</f>
        <v>23</v>
      </c>
      <c r="O52" s="19" t="n">
        <f aca="false">M52*N52</f>
        <v>230</v>
      </c>
      <c r="P52" s="88" t="n">
        <v>5</v>
      </c>
      <c r="Q52" s="19" t="n">
        <f aca="false">$D52</f>
        <v>23</v>
      </c>
      <c r="R52" s="14" t="n">
        <f aca="false">P52*Q52</f>
        <v>115</v>
      </c>
      <c r="S52" s="15" t="n">
        <f aca="false">M52-P52</f>
        <v>5</v>
      </c>
      <c r="T52" s="78" t="n">
        <f aca="false">F52+P52</f>
        <v>15</v>
      </c>
      <c r="U52" s="91" t="n">
        <f aca="false">H52+R52</f>
        <v>345</v>
      </c>
      <c r="V52" s="14" t="n">
        <f aca="false">C52+M52</f>
        <v>26</v>
      </c>
      <c r="W52" s="15" t="n">
        <f aca="false">E52+O52</f>
        <v>598</v>
      </c>
      <c r="X52" s="115" t="n">
        <f aca="false">C52+M52</f>
        <v>26</v>
      </c>
      <c r="Y52" s="19" t="n">
        <f aca="false">$D52</f>
        <v>23</v>
      </c>
      <c r="Z52" s="103" t="n">
        <f aca="false">X52*Y52</f>
        <v>598</v>
      </c>
      <c r="AB52" s="108"/>
      <c r="AC52" s="108"/>
      <c r="AD52" s="108"/>
      <c r="AE52" s="108"/>
      <c r="AF52" s="108"/>
      <c r="AG52" s="108"/>
      <c r="AH52" s="108"/>
      <c r="AI52" s="108"/>
    </row>
    <row r="53" customFormat="false" ht="15.75" hidden="true" customHeight="false" outlineLevel="0" collapsed="false">
      <c r="A53" s="18" t="s">
        <v>62</v>
      </c>
      <c r="B53" s="13" t="s">
        <v>8</v>
      </c>
      <c r="C53" s="50" t="n">
        <v>8</v>
      </c>
      <c r="D53" s="42" t="n">
        <v>19.8</v>
      </c>
      <c r="E53" s="87" t="n">
        <f aca="false">C53*D53</f>
        <v>158.4</v>
      </c>
      <c r="F53" s="21" t="n">
        <v>5</v>
      </c>
      <c r="G53" s="15" t="n">
        <f aca="false">D53</f>
        <v>19.8</v>
      </c>
      <c r="H53" s="21" t="n">
        <f aca="false">F53*G53</f>
        <v>99</v>
      </c>
      <c r="I53" s="78" t="n">
        <f aca="false">C53-F53</f>
        <v>3</v>
      </c>
      <c r="J53" s="78"/>
      <c r="K53" s="78"/>
      <c r="L53" s="78"/>
      <c r="M53" s="48" t="n">
        <f aca="false">5-5</f>
        <v>0</v>
      </c>
      <c r="N53" s="19" t="n">
        <f aca="false">$D53</f>
        <v>19.8</v>
      </c>
      <c r="O53" s="19" t="n">
        <f aca="false">M53*N53</f>
        <v>0</v>
      </c>
      <c r="P53" s="88"/>
      <c r="Q53" s="19" t="n">
        <f aca="false">$D53</f>
        <v>19.8</v>
      </c>
      <c r="R53" s="14" t="n">
        <f aca="false">P53*Q53</f>
        <v>0</v>
      </c>
      <c r="S53" s="15" t="n">
        <f aca="false">M53-P53</f>
        <v>0</v>
      </c>
      <c r="T53" s="78" t="n">
        <f aca="false">F53+P53</f>
        <v>5</v>
      </c>
      <c r="U53" s="91" t="n">
        <f aca="false">H53+R53</f>
        <v>99</v>
      </c>
      <c r="V53" s="14" t="n">
        <f aca="false">C53+M53</f>
        <v>8</v>
      </c>
      <c r="W53" s="15" t="n">
        <f aca="false">E53+O53</f>
        <v>158.4</v>
      </c>
      <c r="X53" s="115" t="n">
        <f aca="false">C53+M53</f>
        <v>8</v>
      </c>
      <c r="Y53" s="19" t="n">
        <f aca="false">$D53</f>
        <v>19.8</v>
      </c>
      <c r="Z53" s="117" t="n">
        <f aca="false">X53*Y53</f>
        <v>158.4</v>
      </c>
      <c r="AB53" s="108"/>
      <c r="AC53" s="108"/>
      <c r="AD53" s="108"/>
      <c r="AE53" s="108"/>
      <c r="AF53" s="108"/>
      <c r="AG53" s="108"/>
      <c r="AH53" s="108"/>
      <c r="AI53" s="108"/>
    </row>
    <row r="54" customFormat="false" ht="15.75" hidden="true" customHeight="false" outlineLevel="0" collapsed="false">
      <c r="A54" s="18" t="s">
        <v>63</v>
      </c>
      <c r="B54" s="13" t="s">
        <v>8</v>
      </c>
      <c r="C54" s="50" t="n">
        <v>32</v>
      </c>
      <c r="D54" s="42" t="n">
        <v>28</v>
      </c>
      <c r="E54" s="87" t="n">
        <f aca="false">C54*D54</f>
        <v>896</v>
      </c>
      <c r="F54" s="21" t="n">
        <v>10</v>
      </c>
      <c r="G54" s="15" t="n">
        <f aca="false">D54</f>
        <v>28</v>
      </c>
      <c r="H54" s="21" t="n">
        <f aca="false">F54*G54</f>
        <v>280</v>
      </c>
      <c r="I54" s="78" t="n">
        <f aca="false">C54-F54</f>
        <v>22</v>
      </c>
      <c r="J54" s="78"/>
      <c r="K54" s="78"/>
      <c r="L54" s="78"/>
      <c r="M54" s="21" t="n">
        <v>19</v>
      </c>
      <c r="N54" s="19" t="n">
        <f aca="false">$D54</f>
        <v>28</v>
      </c>
      <c r="O54" s="19" t="n">
        <f aca="false">M54*N54</f>
        <v>532</v>
      </c>
      <c r="P54" s="115" t="n">
        <v>19</v>
      </c>
      <c r="Q54" s="19" t="n">
        <f aca="false">$D54</f>
        <v>28</v>
      </c>
      <c r="R54" s="14" t="n">
        <f aca="false">P54*Q54</f>
        <v>532</v>
      </c>
      <c r="S54" s="15" t="n">
        <f aca="false">M54-P54</f>
        <v>0</v>
      </c>
      <c r="T54" s="78" t="n">
        <f aca="false">F54+P54</f>
        <v>29</v>
      </c>
      <c r="U54" s="91" t="n">
        <f aca="false">H54+R54</f>
        <v>812</v>
      </c>
      <c r="V54" s="14" t="n">
        <f aca="false">C54+M54</f>
        <v>51</v>
      </c>
      <c r="W54" s="15" t="n">
        <f aca="false">E54+O54</f>
        <v>1428</v>
      </c>
      <c r="X54" s="115" t="n">
        <f aca="false">C54+M54</f>
        <v>51</v>
      </c>
      <c r="Y54" s="19" t="n">
        <f aca="false">$D54</f>
        <v>28</v>
      </c>
      <c r="Z54" s="103" t="n">
        <f aca="false">X54*Y54</f>
        <v>1428</v>
      </c>
      <c r="AB54" s="108"/>
      <c r="AC54" s="108"/>
      <c r="AD54" s="108"/>
      <c r="AE54" s="108"/>
      <c r="AF54" s="108"/>
      <c r="AG54" s="108"/>
      <c r="AH54" s="108"/>
      <c r="AI54" s="108"/>
    </row>
    <row r="55" customFormat="false" ht="15.75" hidden="true" customHeight="false" outlineLevel="0" collapsed="false">
      <c r="A55" s="18" t="s">
        <v>64</v>
      </c>
      <c r="B55" s="13" t="s">
        <v>8</v>
      </c>
      <c r="C55" s="50" t="n">
        <v>28</v>
      </c>
      <c r="D55" s="42" t="n">
        <v>23</v>
      </c>
      <c r="E55" s="87" t="n">
        <f aca="false">C55*D55</f>
        <v>644</v>
      </c>
      <c r="F55" s="21" t="n">
        <v>15</v>
      </c>
      <c r="G55" s="15" t="n">
        <f aca="false">D55</f>
        <v>23</v>
      </c>
      <c r="H55" s="21" t="n">
        <f aca="false">F55*G55</f>
        <v>345</v>
      </c>
      <c r="I55" s="78" t="n">
        <f aca="false">C55-F55</f>
        <v>13</v>
      </c>
      <c r="J55" s="78"/>
      <c r="K55" s="78"/>
      <c r="L55" s="78"/>
      <c r="M55" s="21" t="n">
        <f aca="false">17-4</f>
        <v>13</v>
      </c>
      <c r="N55" s="19" t="n">
        <f aca="false">$D55</f>
        <v>23</v>
      </c>
      <c r="O55" s="19" t="n">
        <f aca="false">M55*N55</f>
        <v>299</v>
      </c>
      <c r="P55" s="88" t="n">
        <v>5</v>
      </c>
      <c r="Q55" s="19" t="n">
        <f aca="false">$D55</f>
        <v>23</v>
      </c>
      <c r="R55" s="14" t="n">
        <f aca="false">P55*Q55</f>
        <v>115</v>
      </c>
      <c r="S55" s="15" t="n">
        <f aca="false">M55-P55</f>
        <v>8</v>
      </c>
      <c r="T55" s="78" t="n">
        <f aca="false">F55+P55</f>
        <v>20</v>
      </c>
      <c r="U55" s="91" t="n">
        <f aca="false">H55+R55</f>
        <v>460</v>
      </c>
      <c r="V55" s="14" t="n">
        <f aca="false">C55+M55</f>
        <v>41</v>
      </c>
      <c r="W55" s="15" t="n">
        <f aca="false">E55+O55</f>
        <v>943</v>
      </c>
      <c r="X55" s="115" t="n">
        <f aca="false">C55+M55</f>
        <v>41</v>
      </c>
      <c r="Y55" s="19" t="n">
        <f aca="false">$D55</f>
        <v>23</v>
      </c>
      <c r="Z55" s="103" t="n">
        <f aca="false">X55*Y55</f>
        <v>943</v>
      </c>
      <c r="AB55" s="108"/>
      <c r="AC55" s="44"/>
      <c r="AD55" s="108"/>
      <c r="AE55" s="109"/>
      <c r="AF55" s="109"/>
      <c r="AG55" s="109"/>
      <c r="AH55" s="109"/>
      <c r="AI55" s="108"/>
    </row>
    <row r="56" customFormat="false" ht="15.75" hidden="true" customHeight="false" outlineLevel="0" collapsed="false">
      <c r="A56" s="18" t="s">
        <v>65</v>
      </c>
      <c r="B56" s="13" t="s">
        <v>8</v>
      </c>
      <c r="C56" s="50" t="n">
        <v>8</v>
      </c>
      <c r="D56" s="42" t="n">
        <v>17.4</v>
      </c>
      <c r="E56" s="87" t="n">
        <f aca="false">C56*D56</f>
        <v>139.2</v>
      </c>
      <c r="F56" s="21" t="n">
        <v>5</v>
      </c>
      <c r="G56" s="15" t="n">
        <f aca="false">D56</f>
        <v>17.4</v>
      </c>
      <c r="H56" s="21" t="n">
        <f aca="false">F56*G56</f>
        <v>87</v>
      </c>
      <c r="I56" s="78" t="n">
        <f aca="false">C56-F56</f>
        <v>3</v>
      </c>
      <c r="J56" s="78"/>
      <c r="K56" s="78"/>
      <c r="L56" s="78"/>
      <c r="M56" s="21" t="n">
        <v>5</v>
      </c>
      <c r="N56" s="19" t="n">
        <f aca="false">$D56</f>
        <v>17.4</v>
      </c>
      <c r="O56" s="19" t="n">
        <f aca="false">M56*N56</f>
        <v>87</v>
      </c>
      <c r="P56" s="115" t="n">
        <v>5</v>
      </c>
      <c r="Q56" s="19" t="n">
        <f aca="false">$D56</f>
        <v>17.4</v>
      </c>
      <c r="R56" s="14" t="n">
        <f aca="false">P56*Q56</f>
        <v>87</v>
      </c>
      <c r="S56" s="15" t="n">
        <f aca="false">M56-P56</f>
        <v>0</v>
      </c>
      <c r="T56" s="78" t="n">
        <f aca="false">F56+P56</f>
        <v>10</v>
      </c>
      <c r="U56" s="91" t="n">
        <f aca="false">H56+R56</f>
        <v>174</v>
      </c>
      <c r="V56" s="14" t="n">
        <f aca="false">C56+M56</f>
        <v>13</v>
      </c>
      <c r="W56" s="15" t="n">
        <f aca="false">E56+O56</f>
        <v>226.2</v>
      </c>
      <c r="X56" s="115" t="n">
        <f aca="false">C56+M56</f>
        <v>13</v>
      </c>
      <c r="Y56" s="19" t="n">
        <f aca="false">$D56</f>
        <v>17.4</v>
      </c>
      <c r="Z56" s="103" t="n">
        <f aca="false">X56*Y56</f>
        <v>226.2</v>
      </c>
      <c r="AB56" s="108"/>
      <c r="AC56" s="44"/>
      <c r="AD56" s="108"/>
      <c r="AE56" s="109"/>
      <c r="AF56" s="109"/>
      <c r="AG56" s="109"/>
      <c r="AH56" s="109"/>
      <c r="AI56" s="108"/>
    </row>
    <row r="57" customFormat="false" ht="15.75" hidden="true" customHeight="false" outlineLevel="0" collapsed="false">
      <c r="A57" s="18" t="s">
        <v>66</v>
      </c>
      <c r="B57" s="13" t="s">
        <v>8</v>
      </c>
      <c r="C57" s="50" t="n">
        <v>16</v>
      </c>
      <c r="D57" s="42" t="n">
        <v>17.4</v>
      </c>
      <c r="E57" s="87" t="n">
        <f aca="false">C57*D57</f>
        <v>278.4</v>
      </c>
      <c r="F57" s="21" t="n">
        <v>5</v>
      </c>
      <c r="G57" s="15" t="n">
        <f aca="false">D57</f>
        <v>17.4</v>
      </c>
      <c r="H57" s="21" t="n">
        <f aca="false">F57*G57</f>
        <v>87</v>
      </c>
      <c r="I57" s="78" t="n">
        <f aca="false">C57-F57</f>
        <v>11</v>
      </c>
      <c r="J57" s="78"/>
      <c r="K57" s="78"/>
      <c r="L57" s="78"/>
      <c r="M57" s="21" t="n">
        <v>10</v>
      </c>
      <c r="N57" s="19" t="n">
        <f aca="false">$D57</f>
        <v>17.4</v>
      </c>
      <c r="O57" s="19" t="n">
        <f aca="false">M57*N57</f>
        <v>174</v>
      </c>
      <c r="P57" s="88" t="n">
        <v>5</v>
      </c>
      <c r="Q57" s="19" t="n">
        <f aca="false">$D57</f>
        <v>17.4</v>
      </c>
      <c r="R57" s="14" t="n">
        <f aca="false">P57*Q57</f>
        <v>87</v>
      </c>
      <c r="S57" s="15" t="n">
        <f aca="false">M57-P57</f>
        <v>5</v>
      </c>
      <c r="T57" s="78" t="n">
        <f aca="false">F57+P57</f>
        <v>10</v>
      </c>
      <c r="U57" s="91" t="n">
        <f aca="false">H57+R57</f>
        <v>174</v>
      </c>
      <c r="V57" s="14" t="n">
        <f aca="false">C57+M57</f>
        <v>26</v>
      </c>
      <c r="W57" s="15" t="n">
        <f aca="false">E57+O57</f>
        <v>452.4</v>
      </c>
      <c r="X57" s="115" t="n">
        <f aca="false">C57+M57</f>
        <v>26</v>
      </c>
      <c r="Y57" s="19" t="n">
        <f aca="false">$D57</f>
        <v>17.4</v>
      </c>
      <c r="Z57" s="103" t="n">
        <f aca="false">X57*Y57</f>
        <v>452.4</v>
      </c>
      <c r="AB57" s="108"/>
      <c r="AC57" s="44"/>
      <c r="AD57" s="108"/>
      <c r="AE57" s="109"/>
      <c r="AF57" s="109"/>
      <c r="AG57" s="109"/>
      <c r="AH57" s="109"/>
      <c r="AI57" s="108"/>
    </row>
    <row r="58" customFormat="false" ht="15.75" hidden="true" customHeight="false" outlineLevel="0" collapsed="false">
      <c r="A58" s="18" t="s">
        <v>67</v>
      </c>
      <c r="B58" s="13" t="s">
        <v>8</v>
      </c>
      <c r="C58" s="50" t="n">
        <v>16</v>
      </c>
      <c r="D58" s="42" t="n">
        <v>19.5</v>
      </c>
      <c r="E58" s="87" t="n">
        <f aca="false">C58*D58</f>
        <v>312</v>
      </c>
      <c r="F58" s="21" t="n">
        <v>10</v>
      </c>
      <c r="G58" s="15" t="n">
        <f aca="false">D58</f>
        <v>19.5</v>
      </c>
      <c r="H58" s="21" t="n">
        <f aca="false">F58*G58</f>
        <v>195</v>
      </c>
      <c r="I58" s="78" t="n">
        <f aca="false">C58-F58</f>
        <v>6</v>
      </c>
      <c r="J58" s="78"/>
      <c r="K58" s="78"/>
      <c r="L58" s="78"/>
      <c r="M58" s="21" t="n">
        <v>10</v>
      </c>
      <c r="N58" s="19" t="n">
        <f aca="false">$D58</f>
        <v>19.5</v>
      </c>
      <c r="O58" s="19" t="n">
        <f aca="false">M58*N58</f>
        <v>195</v>
      </c>
      <c r="P58" s="88" t="n">
        <v>5</v>
      </c>
      <c r="Q58" s="19" t="n">
        <f aca="false">$D58</f>
        <v>19.5</v>
      </c>
      <c r="R58" s="14" t="n">
        <f aca="false">P58*Q58</f>
        <v>97.5</v>
      </c>
      <c r="S58" s="15" t="n">
        <f aca="false">M58-P58</f>
        <v>5</v>
      </c>
      <c r="T58" s="78" t="n">
        <f aca="false">F58+P58</f>
        <v>15</v>
      </c>
      <c r="U58" s="91" t="n">
        <f aca="false">H58+R58</f>
        <v>292.5</v>
      </c>
      <c r="V58" s="14" t="n">
        <f aca="false">C58+M58</f>
        <v>26</v>
      </c>
      <c r="W58" s="15" t="n">
        <f aca="false">E58+O58</f>
        <v>507</v>
      </c>
      <c r="X58" s="115" t="n">
        <f aca="false">C58+M58</f>
        <v>26</v>
      </c>
      <c r="Y58" s="19" t="n">
        <f aca="false">$D58</f>
        <v>19.5</v>
      </c>
      <c r="Z58" s="103" t="n">
        <f aca="false">X58*Y58</f>
        <v>507</v>
      </c>
      <c r="AB58" s="108"/>
      <c r="AC58" s="44"/>
      <c r="AD58" s="108"/>
      <c r="AE58" s="109"/>
      <c r="AF58" s="109"/>
      <c r="AG58" s="109"/>
      <c r="AH58" s="109"/>
      <c r="AI58" s="108"/>
    </row>
    <row r="59" customFormat="false" ht="15.75" hidden="true" customHeight="false" outlineLevel="0" collapsed="false">
      <c r="A59" s="18" t="s">
        <v>68</v>
      </c>
      <c r="B59" s="13" t="s">
        <v>8</v>
      </c>
      <c r="C59" s="50" t="n">
        <v>49</v>
      </c>
      <c r="D59" s="42" t="n">
        <v>30</v>
      </c>
      <c r="E59" s="87" t="n">
        <f aca="false">C59*D59</f>
        <v>1470</v>
      </c>
      <c r="F59" s="21" t="n">
        <v>20</v>
      </c>
      <c r="G59" s="15" t="n">
        <f aca="false">D59</f>
        <v>30</v>
      </c>
      <c r="H59" s="21" t="n">
        <f aca="false">F59*G59</f>
        <v>600</v>
      </c>
      <c r="I59" s="78" t="n">
        <f aca="false">C59-F59</f>
        <v>29</v>
      </c>
      <c r="J59" s="78"/>
      <c r="K59" s="78"/>
      <c r="L59" s="78"/>
      <c r="M59" s="21" t="n">
        <v>29</v>
      </c>
      <c r="N59" s="19" t="n">
        <f aca="false">$D59</f>
        <v>30</v>
      </c>
      <c r="O59" s="19" t="n">
        <f aca="false">M59*N59</f>
        <v>870</v>
      </c>
      <c r="P59" s="115" t="n">
        <v>29</v>
      </c>
      <c r="Q59" s="19" t="n">
        <f aca="false">$D59</f>
        <v>30</v>
      </c>
      <c r="R59" s="14" t="n">
        <f aca="false">P59*Q59</f>
        <v>870</v>
      </c>
      <c r="S59" s="15" t="n">
        <f aca="false">M59-P59</f>
        <v>0</v>
      </c>
      <c r="T59" s="78" t="n">
        <f aca="false">F59+P59</f>
        <v>49</v>
      </c>
      <c r="U59" s="91" t="n">
        <f aca="false">H59+R59</f>
        <v>1470</v>
      </c>
      <c r="V59" s="14" t="n">
        <f aca="false">C59+M59</f>
        <v>78</v>
      </c>
      <c r="W59" s="15" t="n">
        <f aca="false">E59+O59</f>
        <v>2340</v>
      </c>
      <c r="X59" s="115" t="n">
        <f aca="false">C59+M59</f>
        <v>78</v>
      </c>
      <c r="Y59" s="19" t="n">
        <f aca="false">$D59</f>
        <v>30</v>
      </c>
      <c r="Z59" s="103" t="n">
        <f aca="false">X59*Y59</f>
        <v>2340</v>
      </c>
      <c r="AB59" s="108"/>
      <c r="AC59" s="44"/>
      <c r="AD59" s="108"/>
      <c r="AE59" s="109"/>
      <c r="AF59" s="109"/>
      <c r="AG59" s="109"/>
      <c r="AH59" s="109"/>
      <c r="AI59" s="108"/>
    </row>
    <row r="60" customFormat="false" ht="15.75" hidden="true" customHeight="false" outlineLevel="0" collapsed="false">
      <c r="A60" s="18" t="s">
        <v>69</v>
      </c>
      <c r="B60" s="13" t="s">
        <v>8</v>
      </c>
      <c r="C60" s="50" t="n">
        <v>12</v>
      </c>
      <c r="D60" s="48" t="n">
        <v>44</v>
      </c>
      <c r="E60" s="87" t="n">
        <f aca="false">C60*D60</f>
        <v>528</v>
      </c>
      <c r="F60" s="21" t="n">
        <v>5</v>
      </c>
      <c r="G60" s="15" t="n">
        <f aca="false">D60</f>
        <v>44</v>
      </c>
      <c r="H60" s="21" t="n">
        <f aca="false">F60*G60</f>
        <v>220</v>
      </c>
      <c r="I60" s="78" t="n">
        <f aca="false">C60-F60</f>
        <v>7</v>
      </c>
      <c r="J60" s="78"/>
      <c r="K60" s="78"/>
      <c r="L60" s="78"/>
      <c r="M60" s="21" t="n">
        <v>7</v>
      </c>
      <c r="N60" s="19" t="n">
        <f aca="false">$D60</f>
        <v>44</v>
      </c>
      <c r="O60" s="19" t="n">
        <f aca="false">M60*N60</f>
        <v>308</v>
      </c>
      <c r="P60" s="115" t="n">
        <v>7</v>
      </c>
      <c r="Q60" s="19" t="n">
        <f aca="false">$D60</f>
        <v>44</v>
      </c>
      <c r="R60" s="14" t="n">
        <f aca="false">P60*Q60</f>
        <v>308</v>
      </c>
      <c r="S60" s="15" t="n">
        <f aca="false">M60-P60</f>
        <v>0</v>
      </c>
      <c r="T60" s="78" t="n">
        <f aca="false">F60+P60</f>
        <v>12</v>
      </c>
      <c r="U60" s="91" t="n">
        <f aca="false">H60+R60</f>
        <v>528</v>
      </c>
      <c r="V60" s="14" t="n">
        <f aca="false">C60+M60</f>
        <v>19</v>
      </c>
      <c r="W60" s="15" t="n">
        <f aca="false">E60+O60</f>
        <v>836</v>
      </c>
      <c r="X60" s="115" t="n">
        <f aca="false">C60+M60</f>
        <v>19</v>
      </c>
      <c r="Y60" s="19" t="n">
        <f aca="false">$D60</f>
        <v>44</v>
      </c>
      <c r="Z60" s="103" t="n">
        <f aca="false">X60*Y60</f>
        <v>836</v>
      </c>
      <c r="AB60" s="108"/>
      <c r="AC60" s="44"/>
      <c r="AD60" s="112"/>
      <c r="AE60" s="118"/>
      <c r="AF60" s="118"/>
      <c r="AG60" s="118"/>
      <c r="AH60" s="118"/>
      <c r="AI60" s="108"/>
    </row>
    <row r="61" customFormat="false" ht="15.75" hidden="true" customHeight="false" outlineLevel="0" collapsed="false">
      <c r="A61" s="18" t="s">
        <v>70</v>
      </c>
      <c r="B61" s="13" t="s">
        <v>8</v>
      </c>
      <c r="C61" s="50" t="n">
        <v>125</v>
      </c>
      <c r="D61" s="42" t="n">
        <v>22.5</v>
      </c>
      <c r="E61" s="87" t="n">
        <f aca="false">C61*D61</f>
        <v>2812.5</v>
      </c>
      <c r="F61" s="21" t="n">
        <v>50</v>
      </c>
      <c r="G61" s="15" t="n">
        <f aca="false">D61</f>
        <v>22.5</v>
      </c>
      <c r="H61" s="21" t="n">
        <f aca="false">F61*G61</f>
        <v>1125</v>
      </c>
      <c r="I61" s="78" t="n">
        <f aca="false">C61-F61</f>
        <v>75</v>
      </c>
      <c r="J61" s="78"/>
      <c r="K61" s="78"/>
      <c r="L61" s="78"/>
      <c r="M61" s="21" t="n">
        <v>75</v>
      </c>
      <c r="N61" s="19" t="n">
        <f aca="false">$D61</f>
        <v>22.5</v>
      </c>
      <c r="O61" s="19" t="n">
        <f aca="false">M61*N61</f>
        <v>1687.5</v>
      </c>
      <c r="P61" s="88" t="n">
        <v>25</v>
      </c>
      <c r="Q61" s="19" t="n">
        <f aca="false">$D61</f>
        <v>22.5</v>
      </c>
      <c r="R61" s="14" t="n">
        <f aca="false">P61*Q61</f>
        <v>562.5</v>
      </c>
      <c r="S61" s="15" t="n">
        <f aca="false">M61-P61</f>
        <v>50</v>
      </c>
      <c r="T61" s="78" t="n">
        <f aca="false">F61+P61</f>
        <v>75</v>
      </c>
      <c r="U61" s="91" t="n">
        <f aca="false">H61+R61</f>
        <v>1687.5</v>
      </c>
      <c r="V61" s="14" t="n">
        <f aca="false">C61+M61</f>
        <v>200</v>
      </c>
      <c r="W61" s="15" t="n">
        <f aca="false">E61+O61</f>
        <v>4500</v>
      </c>
      <c r="X61" s="115" t="n">
        <f aca="false">C61+M61</f>
        <v>200</v>
      </c>
      <c r="Y61" s="19" t="n">
        <f aca="false">$D61</f>
        <v>22.5</v>
      </c>
      <c r="Z61" s="103" t="n">
        <f aca="false">X61*Y61</f>
        <v>4500</v>
      </c>
      <c r="AB61" s="108"/>
      <c r="AC61" s="44"/>
      <c r="AD61" s="108"/>
      <c r="AE61" s="109"/>
      <c r="AF61" s="109"/>
      <c r="AG61" s="109"/>
      <c r="AH61" s="109"/>
      <c r="AI61" s="108"/>
    </row>
    <row r="62" customFormat="false" ht="16.5" hidden="true" customHeight="false" outlineLevel="0" collapsed="false">
      <c r="A62" s="28" t="s">
        <v>71</v>
      </c>
      <c r="B62" s="29"/>
      <c r="C62" s="30"/>
      <c r="D62" s="32"/>
      <c r="E62" s="96" t="n">
        <f aca="false">SUM(E52:E61)</f>
        <v>7606.5</v>
      </c>
      <c r="F62" s="32"/>
      <c r="G62" s="32"/>
      <c r="H62" s="32" t="n">
        <f aca="false">SUM(H52:H61)</f>
        <v>3268</v>
      </c>
      <c r="I62" s="95"/>
      <c r="J62" s="95"/>
      <c r="K62" s="95"/>
      <c r="L62" s="95"/>
      <c r="M62" s="104"/>
      <c r="N62" s="32"/>
      <c r="O62" s="32" t="n">
        <f aca="false">SUM(O52:O61)</f>
        <v>4382.5</v>
      </c>
      <c r="P62" s="95"/>
      <c r="Q62" s="32"/>
      <c r="R62" s="32" t="n">
        <f aca="false">SUM(R52:R61)</f>
        <v>2774</v>
      </c>
      <c r="S62" s="95"/>
      <c r="T62" s="95"/>
      <c r="U62" s="98" t="n">
        <f aca="false">SUM(U52:U61)</f>
        <v>6042</v>
      </c>
      <c r="V62" s="32"/>
      <c r="W62" s="95" t="n">
        <f aca="false">SUM(W52:W61)</f>
        <v>11989</v>
      </c>
      <c r="X62" s="99"/>
      <c r="Y62" s="32"/>
      <c r="Z62" s="100" t="n">
        <f aca="false">SUM(Z52:Z61)</f>
        <v>11989</v>
      </c>
      <c r="AB62" s="108"/>
      <c r="AC62" s="44"/>
      <c r="AD62" s="108"/>
      <c r="AE62" s="109"/>
      <c r="AF62" s="109"/>
      <c r="AG62" s="109"/>
      <c r="AH62" s="109"/>
      <c r="AI62" s="108"/>
    </row>
    <row r="63" s="129" customFormat="true" ht="15.75" hidden="true" customHeight="false" outlineLevel="0" collapsed="false">
      <c r="A63" s="119" t="s">
        <v>114</v>
      </c>
      <c r="B63" s="120" t="s">
        <v>13</v>
      </c>
      <c r="C63" s="121" t="n">
        <v>354</v>
      </c>
      <c r="D63" s="122" t="n">
        <v>17.78667</v>
      </c>
      <c r="E63" s="123" t="n">
        <f aca="false">C63*D63</f>
        <v>6296.48118</v>
      </c>
      <c r="F63" s="124" t="n">
        <v>132</v>
      </c>
      <c r="G63" s="125" t="n">
        <f aca="false">D63</f>
        <v>17.78667</v>
      </c>
      <c r="H63" s="21" t="n">
        <f aca="false">F63*G63</f>
        <v>2347.84044</v>
      </c>
      <c r="I63" s="78" t="n">
        <f aca="false">C63-F63</f>
        <v>222</v>
      </c>
      <c r="J63" s="78"/>
      <c r="K63" s="78"/>
      <c r="L63" s="78"/>
      <c r="M63" s="124" t="n">
        <v>236</v>
      </c>
      <c r="N63" s="122" t="n">
        <v>17.7875</v>
      </c>
      <c r="O63" s="124" t="n">
        <f aca="false">M63*N63</f>
        <v>4197.85</v>
      </c>
      <c r="P63" s="126" t="n">
        <v>88</v>
      </c>
      <c r="Q63" s="122" t="n">
        <v>17.7875</v>
      </c>
      <c r="R63" s="14" t="n">
        <f aca="false">P63*Q63</f>
        <v>1565.3</v>
      </c>
      <c r="S63" s="15" t="n">
        <f aca="false">M63-P63</f>
        <v>148</v>
      </c>
      <c r="T63" s="78" t="n">
        <f aca="false">F63+P63</f>
        <v>220</v>
      </c>
      <c r="U63" s="82" t="n">
        <f aca="false">H63+R63</f>
        <v>3913.14044</v>
      </c>
      <c r="V63" s="14" t="n">
        <f aca="false">C63+M63</f>
        <v>590</v>
      </c>
      <c r="W63" s="15" t="n">
        <v>9542.94</v>
      </c>
      <c r="X63" s="127" t="n">
        <f aca="false">C63+M63</f>
        <v>590</v>
      </c>
      <c r="Y63" s="122" t="n">
        <f aca="false">D63</f>
        <v>17.78667</v>
      </c>
      <c r="Z63" s="128" t="n">
        <f aca="false">E63+O63</f>
        <v>10494.33118</v>
      </c>
      <c r="AB63" s="112"/>
      <c r="AC63" s="130"/>
      <c r="AD63" s="108"/>
      <c r="AE63" s="109"/>
      <c r="AF63" s="109"/>
      <c r="AG63" s="109"/>
      <c r="AH63" s="109"/>
      <c r="AI63" s="112"/>
    </row>
    <row r="64" s="129" customFormat="true" ht="15.75" hidden="true" customHeight="false" outlineLevel="0" collapsed="false">
      <c r="A64" s="119" t="s">
        <v>115</v>
      </c>
      <c r="B64" s="120" t="s">
        <v>13</v>
      </c>
      <c r="C64" s="121" t="n">
        <v>413</v>
      </c>
      <c r="D64" s="122" t="n">
        <v>17.34714</v>
      </c>
      <c r="E64" s="123" t="n">
        <f aca="false">C64*D64</f>
        <v>7164.36882</v>
      </c>
      <c r="F64" s="124" t="n">
        <v>154</v>
      </c>
      <c r="G64" s="125" t="n">
        <f aca="false">D64</f>
        <v>17.34714</v>
      </c>
      <c r="H64" s="21" t="n">
        <f aca="false">F64*G64</f>
        <v>2671.45956</v>
      </c>
      <c r="I64" s="78" t="n">
        <f aca="false">C64-F64</f>
        <v>259</v>
      </c>
      <c r="J64" s="78"/>
      <c r="K64" s="78"/>
      <c r="L64" s="78"/>
      <c r="M64" s="124" t="n">
        <v>177</v>
      </c>
      <c r="N64" s="122" t="n">
        <v>17.34667</v>
      </c>
      <c r="O64" s="124" t="n">
        <f aca="false">M64*N64</f>
        <v>3070.36059</v>
      </c>
      <c r="P64" s="126" t="n">
        <v>66</v>
      </c>
      <c r="Q64" s="122" t="n">
        <v>17.34666</v>
      </c>
      <c r="R64" s="14" t="n">
        <f aca="false">P64*Q64</f>
        <v>1144.87956</v>
      </c>
      <c r="S64" s="15" t="n">
        <f aca="false">M64-P64</f>
        <v>111</v>
      </c>
      <c r="T64" s="78" t="n">
        <f aca="false">F64+P64</f>
        <v>220</v>
      </c>
      <c r="U64" s="82" t="n">
        <f aca="false">H64+R64</f>
        <v>3816.33912</v>
      </c>
      <c r="V64" s="14" t="n">
        <f aca="false">C64+M64</f>
        <v>590</v>
      </c>
      <c r="W64" s="15" t="n">
        <v>10774.71</v>
      </c>
      <c r="X64" s="127" t="n">
        <f aca="false">C64+M64</f>
        <v>590</v>
      </c>
      <c r="Y64" s="122" t="n">
        <f aca="false">D64</f>
        <v>17.34714</v>
      </c>
      <c r="Z64" s="128" t="n">
        <f aca="false">E64+O64</f>
        <v>10234.72941</v>
      </c>
      <c r="AB64" s="112"/>
      <c r="AC64" s="44"/>
      <c r="AD64" s="108"/>
      <c r="AE64" s="131"/>
      <c r="AF64" s="109"/>
      <c r="AG64" s="109"/>
      <c r="AH64" s="109"/>
      <c r="AI64" s="112"/>
    </row>
    <row r="65" s="129" customFormat="true" ht="15.75" hidden="true" customHeight="false" outlineLevel="0" collapsed="false">
      <c r="A65" s="119" t="s">
        <v>116</v>
      </c>
      <c r="B65" s="120" t="s">
        <v>13</v>
      </c>
      <c r="C65" s="121" t="n">
        <v>354</v>
      </c>
      <c r="D65" s="122" t="n">
        <v>17.348</v>
      </c>
      <c r="E65" s="123" t="n">
        <f aca="false">C65*D65</f>
        <v>6141.192</v>
      </c>
      <c r="F65" s="124" t="n">
        <v>110</v>
      </c>
      <c r="G65" s="125" t="n">
        <f aca="false">D65</f>
        <v>17.348</v>
      </c>
      <c r="H65" s="21" t="n">
        <f aca="false">F65*G65</f>
        <v>1908.28</v>
      </c>
      <c r="I65" s="78" t="n">
        <f aca="false">C65-F65</f>
        <v>244</v>
      </c>
      <c r="J65" s="78"/>
      <c r="K65" s="78"/>
      <c r="L65" s="78"/>
      <c r="M65" s="124" t="n">
        <v>177</v>
      </c>
      <c r="N65" s="122" t="n">
        <v>17.34667</v>
      </c>
      <c r="O65" s="124" t="n">
        <f aca="false">M65*N65</f>
        <v>3070.36059</v>
      </c>
      <c r="P65" s="126" t="n">
        <v>66</v>
      </c>
      <c r="Q65" s="122" t="n">
        <v>17.34666</v>
      </c>
      <c r="R65" s="14" t="n">
        <f aca="false">P65*Q65</f>
        <v>1144.87956</v>
      </c>
      <c r="S65" s="15" t="n">
        <f aca="false">M65-P65</f>
        <v>111</v>
      </c>
      <c r="T65" s="78" t="n">
        <f aca="false">F65+P65</f>
        <v>176</v>
      </c>
      <c r="U65" s="82" t="n">
        <f aca="false">H65+R65</f>
        <v>3053.15956</v>
      </c>
      <c r="V65" s="14" t="n">
        <f aca="false">C65+M65</f>
        <v>531</v>
      </c>
      <c r="W65" s="15" t="n">
        <v>8080.89</v>
      </c>
      <c r="X65" s="127" t="n">
        <f aca="false">C65+M65</f>
        <v>531</v>
      </c>
      <c r="Y65" s="122" t="n">
        <f aca="false">D65</f>
        <v>17.348</v>
      </c>
      <c r="Z65" s="128" t="n">
        <f aca="false">E65+O65</f>
        <v>9211.55259</v>
      </c>
      <c r="AB65" s="112"/>
      <c r="AC65" s="44"/>
      <c r="AD65" s="108"/>
      <c r="AE65" s="131"/>
      <c r="AF65" s="109"/>
      <c r="AG65" s="109"/>
      <c r="AH65" s="109"/>
      <c r="AI65" s="112"/>
    </row>
    <row r="66" s="129" customFormat="true" ht="16.5" hidden="true" customHeight="false" outlineLevel="0" collapsed="false">
      <c r="A66" s="28" t="s">
        <v>117</v>
      </c>
      <c r="B66" s="29"/>
      <c r="C66" s="30"/>
      <c r="D66" s="132"/>
      <c r="E66" s="96" t="n">
        <f aca="false">E63+E64+E65</f>
        <v>19602.042</v>
      </c>
      <c r="F66" s="32"/>
      <c r="G66" s="133"/>
      <c r="H66" s="32" t="n">
        <f aca="false">H63+H64+H65</f>
        <v>6927.58</v>
      </c>
      <c r="I66" s="95"/>
      <c r="J66" s="95"/>
      <c r="K66" s="95"/>
      <c r="L66" s="95"/>
      <c r="M66" s="104"/>
      <c r="N66" s="132"/>
      <c r="O66" s="32" t="n">
        <f aca="false">SUM(O63:O65)</f>
        <v>10338.57118</v>
      </c>
      <c r="P66" s="95"/>
      <c r="Q66" s="132"/>
      <c r="R66" s="134" t="n">
        <f aca="false">SUM(R63:R65)</f>
        <v>3855.05912</v>
      </c>
      <c r="S66" s="133"/>
      <c r="T66" s="133"/>
      <c r="U66" s="135" t="n">
        <f aca="false">SUM(U63:U65)</f>
        <v>10782.63912</v>
      </c>
      <c r="V66" s="32"/>
      <c r="W66" s="95" t="n">
        <f aca="false">SUM(W63:W65)</f>
        <v>28398.54</v>
      </c>
      <c r="X66" s="136"/>
      <c r="Y66" s="132"/>
      <c r="Z66" s="137" t="n">
        <f aca="false">SUM(Z63:Z65)</f>
        <v>29940.61318</v>
      </c>
      <c r="AB66" s="112"/>
      <c r="AC66" s="44"/>
      <c r="AD66" s="108"/>
      <c r="AE66" s="109"/>
      <c r="AF66" s="109"/>
      <c r="AG66" s="109"/>
      <c r="AH66" s="109"/>
      <c r="AI66" s="112"/>
    </row>
    <row r="67" customFormat="false" ht="15.75" hidden="true" customHeight="false" outlineLevel="0" collapsed="false">
      <c r="A67" s="18" t="s">
        <v>72</v>
      </c>
      <c r="B67" s="13" t="s">
        <v>8</v>
      </c>
      <c r="C67" s="86" t="n">
        <v>12</v>
      </c>
      <c r="D67" s="42" t="n">
        <v>78</v>
      </c>
      <c r="E67" s="87" t="n">
        <f aca="false">C67*D67</f>
        <v>936</v>
      </c>
      <c r="F67" s="21" t="n">
        <v>8</v>
      </c>
      <c r="G67" s="15" t="n">
        <f aca="false">D67</f>
        <v>78</v>
      </c>
      <c r="H67" s="19" t="n">
        <f aca="false">F67*G67</f>
        <v>624</v>
      </c>
      <c r="I67" s="78" t="n">
        <f aca="false">C67-F67</f>
        <v>4</v>
      </c>
      <c r="J67" s="78"/>
      <c r="K67" s="78"/>
      <c r="L67" s="78"/>
      <c r="M67" s="81" t="n">
        <v>7</v>
      </c>
      <c r="N67" s="19" t="n">
        <f aca="false">$D67</f>
        <v>78</v>
      </c>
      <c r="O67" s="19" t="n">
        <f aca="false">M67*N67</f>
        <v>546</v>
      </c>
      <c r="P67" s="88" t="n">
        <v>4</v>
      </c>
      <c r="Q67" s="19" t="n">
        <f aca="false">$D67</f>
        <v>78</v>
      </c>
      <c r="R67" s="14" t="n">
        <f aca="false">P67*Q67</f>
        <v>312</v>
      </c>
      <c r="S67" s="15" t="n">
        <f aca="false">M67-P67</f>
        <v>3</v>
      </c>
      <c r="T67" s="78" t="n">
        <f aca="false">F67+P67</f>
        <v>12</v>
      </c>
      <c r="U67" s="91" t="n">
        <f aca="false">H67+R67</f>
        <v>936</v>
      </c>
      <c r="V67" s="14" t="n">
        <f aca="false">C67+M67</f>
        <v>19</v>
      </c>
      <c r="W67" s="15" t="n">
        <f aca="false">E67+O67</f>
        <v>1482</v>
      </c>
      <c r="X67" s="115" t="n">
        <f aca="false">C67+M67</f>
        <v>19</v>
      </c>
      <c r="Y67" s="19" t="n">
        <f aca="false">$D67</f>
        <v>78</v>
      </c>
      <c r="Z67" s="103" t="n">
        <f aca="false">X67*Y67</f>
        <v>1482</v>
      </c>
      <c r="AB67" s="108"/>
      <c r="AC67" s="44"/>
      <c r="AD67" s="108"/>
      <c r="AE67" s="109"/>
      <c r="AF67" s="109"/>
      <c r="AG67" s="109"/>
      <c r="AH67" s="109"/>
      <c r="AI67" s="108"/>
    </row>
    <row r="68" customFormat="false" ht="15.75" hidden="true" customHeight="false" outlineLevel="0" collapsed="false">
      <c r="A68" s="18" t="s">
        <v>73</v>
      </c>
      <c r="B68" s="13" t="s">
        <v>8</v>
      </c>
      <c r="C68" s="86" t="n">
        <v>28</v>
      </c>
      <c r="D68" s="42" t="n">
        <v>50</v>
      </c>
      <c r="E68" s="87" t="n">
        <f aca="false">C68*D68</f>
        <v>1400</v>
      </c>
      <c r="F68" s="21" t="n">
        <v>10</v>
      </c>
      <c r="G68" s="15" t="n">
        <f aca="false">D68</f>
        <v>50</v>
      </c>
      <c r="H68" s="19" t="n">
        <f aca="false">F68*G68</f>
        <v>500</v>
      </c>
      <c r="I68" s="78" t="n">
        <f aca="false">C68-F68</f>
        <v>18</v>
      </c>
      <c r="J68" s="78"/>
      <c r="K68" s="78"/>
      <c r="L68" s="78"/>
      <c r="M68" s="81" t="n">
        <v>17</v>
      </c>
      <c r="N68" s="19" t="n">
        <f aca="false">$D68</f>
        <v>50</v>
      </c>
      <c r="O68" s="19" t="n">
        <f aca="false">M68*N68</f>
        <v>850</v>
      </c>
      <c r="P68" s="88"/>
      <c r="Q68" s="19" t="n">
        <f aca="false">$D68</f>
        <v>50</v>
      </c>
      <c r="R68" s="14" t="n">
        <f aca="false">P68*Q68</f>
        <v>0</v>
      </c>
      <c r="S68" s="15" t="n">
        <f aca="false">M68-P68</f>
        <v>17</v>
      </c>
      <c r="T68" s="78" t="n">
        <f aca="false">F68+P68</f>
        <v>10</v>
      </c>
      <c r="U68" s="91" t="n">
        <f aca="false">H68+R68</f>
        <v>500</v>
      </c>
      <c r="V68" s="14" t="n">
        <f aca="false">C68+M68</f>
        <v>45</v>
      </c>
      <c r="W68" s="15" t="n">
        <f aca="false">E68+O68</f>
        <v>2250</v>
      </c>
      <c r="X68" s="115" t="n">
        <f aca="false">C68+M68</f>
        <v>45</v>
      </c>
      <c r="Y68" s="19" t="n">
        <f aca="false">$D68</f>
        <v>50</v>
      </c>
      <c r="Z68" s="84" t="n">
        <f aca="false">X68*Y68</f>
        <v>2250</v>
      </c>
      <c r="AB68" s="108"/>
      <c r="AC68" s="44"/>
      <c r="AD68" s="108"/>
      <c r="AE68" s="109"/>
      <c r="AF68" s="109"/>
      <c r="AG68" s="138"/>
      <c r="AH68" s="109"/>
      <c r="AI68" s="108"/>
    </row>
    <row r="69" customFormat="false" ht="15.75" hidden="true" customHeight="false" outlineLevel="0" collapsed="false">
      <c r="A69" s="18" t="s">
        <v>74</v>
      </c>
      <c r="B69" s="13" t="s">
        <v>8</v>
      </c>
      <c r="C69" s="86" t="n">
        <v>12</v>
      </c>
      <c r="D69" s="42" t="n">
        <v>52</v>
      </c>
      <c r="E69" s="87" t="n">
        <f aca="false">C69*D69</f>
        <v>624</v>
      </c>
      <c r="F69" s="21" t="n">
        <v>7</v>
      </c>
      <c r="G69" s="15" t="n">
        <f aca="false">D69</f>
        <v>52</v>
      </c>
      <c r="H69" s="19" t="n">
        <f aca="false">F69*G69</f>
        <v>364</v>
      </c>
      <c r="I69" s="78" t="n">
        <f aca="false">C69-F69</f>
        <v>5</v>
      </c>
      <c r="J69" s="78"/>
      <c r="K69" s="78"/>
      <c r="L69" s="78"/>
      <c r="M69" s="81" t="n">
        <v>7</v>
      </c>
      <c r="N69" s="19" t="n">
        <f aca="false">$D69</f>
        <v>52</v>
      </c>
      <c r="O69" s="19" t="n">
        <f aca="false">M69*N69</f>
        <v>364</v>
      </c>
      <c r="P69" s="115" t="n">
        <v>7</v>
      </c>
      <c r="Q69" s="19" t="n">
        <f aca="false">$D69</f>
        <v>52</v>
      </c>
      <c r="R69" s="14" t="n">
        <f aca="false">P69*Q69</f>
        <v>364</v>
      </c>
      <c r="S69" s="15" t="n">
        <f aca="false">M69-P69</f>
        <v>0</v>
      </c>
      <c r="T69" s="78" t="n">
        <f aca="false">F69+P69</f>
        <v>14</v>
      </c>
      <c r="U69" s="91" t="n">
        <f aca="false">H69+R69</f>
        <v>728</v>
      </c>
      <c r="V69" s="14" t="n">
        <f aca="false">C69+M69</f>
        <v>19</v>
      </c>
      <c r="W69" s="15" t="n">
        <f aca="false">E69+O69</f>
        <v>988</v>
      </c>
      <c r="X69" s="115" t="n">
        <f aca="false">C69+M69</f>
        <v>19</v>
      </c>
      <c r="Y69" s="19" t="n">
        <f aca="false">$D69</f>
        <v>52</v>
      </c>
      <c r="Z69" s="84" t="n">
        <f aca="false">X69*Y69</f>
        <v>988</v>
      </c>
      <c r="AB69" s="108"/>
      <c r="AC69" s="27"/>
      <c r="AD69" s="27"/>
      <c r="AE69" s="118"/>
      <c r="AF69" s="139"/>
      <c r="AG69" s="118"/>
      <c r="AH69" s="118"/>
      <c r="AI69" s="108"/>
    </row>
    <row r="70" customFormat="false" ht="16.5" hidden="true" customHeight="false" outlineLevel="0" collapsed="false">
      <c r="A70" s="28" t="s">
        <v>118</v>
      </c>
      <c r="B70" s="29"/>
      <c r="C70" s="30"/>
      <c r="D70" s="32"/>
      <c r="E70" s="96" t="n">
        <f aca="false">E67+E68+E69</f>
        <v>2960</v>
      </c>
      <c r="F70" s="32"/>
      <c r="G70" s="32"/>
      <c r="H70" s="32" t="n">
        <f aca="false">SUM(H67:H69)</f>
        <v>1488</v>
      </c>
      <c r="I70" s="95"/>
      <c r="J70" s="95"/>
      <c r="K70" s="95"/>
      <c r="L70" s="95"/>
      <c r="M70" s="104"/>
      <c r="N70" s="32"/>
      <c r="O70" s="32" t="n">
        <f aca="false">SUM(O67:O69)</f>
        <v>1760</v>
      </c>
      <c r="P70" s="95"/>
      <c r="Q70" s="32"/>
      <c r="R70" s="32" t="n">
        <f aca="false">R67+R68+R69</f>
        <v>676</v>
      </c>
      <c r="S70" s="95"/>
      <c r="T70" s="95"/>
      <c r="U70" s="98" t="n">
        <f aca="false">SUM(U67:U69)</f>
        <v>2164</v>
      </c>
      <c r="V70" s="32"/>
      <c r="W70" s="95" t="n">
        <f aca="false">SUM(W67:W69)</f>
        <v>4720</v>
      </c>
      <c r="X70" s="31"/>
      <c r="Y70" s="32"/>
      <c r="Z70" s="100" t="n">
        <f aca="false">Z67+Z68+Z69</f>
        <v>4720</v>
      </c>
      <c r="AB70" s="108"/>
      <c r="AC70" s="44"/>
      <c r="AD70" s="108"/>
      <c r="AE70" s="109"/>
      <c r="AF70" s="109"/>
      <c r="AG70" s="109"/>
      <c r="AH70" s="109"/>
      <c r="AI70" s="108"/>
    </row>
    <row r="71" customFormat="false" ht="15.75" hidden="true" customHeight="false" outlineLevel="0" collapsed="false">
      <c r="A71" s="12" t="s">
        <v>76</v>
      </c>
      <c r="B71" s="13" t="s">
        <v>13</v>
      </c>
      <c r="C71" s="50" t="n">
        <v>48</v>
      </c>
      <c r="D71" s="42" t="n">
        <v>63</v>
      </c>
      <c r="E71" s="87" t="n">
        <f aca="false">C71*D71</f>
        <v>3024</v>
      </c>
      <c r="F71" s="21" t="n">
        <v>45</v>
      </c>
      <c r="G71" s="15" t="n">
        <f aca="false">D71</f>
        <v>63</v>
      </c>
      <c r="H71" s="21" t="n">
        <f aca="false">F71*G71</f>
        <v>2835</v>
      </c>
      <c r="I71" s="78" t="n">
        <f aca="false">C71-F71</f>
        <v>3</v>
      </c>
      <c r="J71" s="78"/>
      <c r="K71" s="78"/>
      <c r="L71" s="78"/>
      <c r="M71" s="107" t="n">
        <v>29</v>
      </c>
      <c r="N71" s="19" t="n">
        <f aca="false">$D71</f>
        <v>63</v>
      </c>
      <c r="O71" s="19" t="n">
        <f aca="false">M71*N71</f>
        <v>1827</v>
      </c>
      <c r="P71" s="88"/>
      <c r="Q71" s="19" t="n">
        <f aca="false">$D71</f>
        <v>63</v>
      </c>
      <c r="R71" s="14" t="n">
        <f aca="false">P71*Q71</f>
        <v>0</v>
      </c>
      <c r="S71" s="15" t="n">
        <f aca="false">M71-P71</f>
        <v>29</v>
      </c>
      <c r="T71" s="78" t="n">
        <f aca="false">F71+P71</f>
        <v>45</v>
      </c>
      <c r="U71" s="91" t="n">
        <f aca="false">H71+R71</f>
        <v>2835</v>
      </c>
      <c r="V71" s="14" t="n">
        <f aca="false">C71+M71</f>
        <v>77</v>
      </c>
      <c r="W71" s="15" t="n">
        <f aca="false">E71+O71</f>
        <v>4851</v>
      </c>
      <c r="X71" s="115" t="n">
        <f aca="false">C71+M71</f>
        <v>77</v>
      </c>
      <c r="Y71" s="19" t="n">
        <f aca="false">$D71</f>
        <v>63</v>
      </c>
      <c r="Z71" s="103" t="n">
        <f aca="false">X71*Y71</f>
        <v>4851</v>
      </c>
      <c r="AB71" s="108"/>
      <c r="AC71" s="44"/>
      <c r="AD71" s="108"/>
      <c r="AE71" s="109"/>
      <c r="AF71" s="109"/>
      <c r="AG71" s="109"/>
      <c r="AH71" s="109"/>
      <c r="AI71" s="108"/>
    </row>
    <row r="72" customFormat="false" ht="16.5" hidden="true" customHeight="false" outlineLevel="0" collapsed="false">
      <c r="A72" s="28" t="s">
        <v>77</v>
      </c>
      <c r="B72" s="29"/>
      <c r="C72" s="30"/>
      <c r="D72" s="32"/>
      <c r="E72" s="96" t="n">
        <f aca="false">SUM(E71:E71)</f>
        <v>3024</v>
      </c>
      <c r="F72" s="32"/>
      <c r="G72" s="32"/>
      <c r="H72" s="32" t="n">
        <f aca="false">SUM(H71)</f>
        <v>2835</v>
      </c>
      <c r="I72" s="95"/>
      <c r="J72" s="95"/>
      <c r="K72" s="95"/>
      <c r="L72" s="95"/>
      <c r="M72" s="104" t="n">
        <v>1827</v>
      </c>
      <c r="N72" s="32"/>
      <c r="O72" s="32" t="n">
        <f aca="false">SUM(O71:O71)</f>
        <v>1827</v>
      </c>
      <c r="P72" s="95"/>
      <c r="Q72" s="32"/>
      <c r="R72" s="32" t="n">
        <f aca="false">SUM(R71)</f>
        <v>0</v>
      </c>
      <c r="S72" s="95" t="n">
        <f aca="false">M72-P72</f>
        <v>1827</v>
      </c>
      <c r="T72" s="95"/>
      <c r="U72" s="98" t="n">
        <f aca="false">SUM(U71)</f>
        <v>2835</v>
      </c>
      <c r="V72" s="32"/>
      <c r="W72" s="95" t="n">
        <f aca="false">SUM(W71)</f>
        <v>4851</v>
      </c>
      <c r="X72" s="31"/>
      <c r="Y72" s="32"/>
      <c r="Z72" s="100" t="n">
        <f aca="false">SUM(Z71:Z71)</f>
        <v>4851</v>
      </c>
      <c r="AB72" s="108"/>
      <c r="AC72" s="108"/>
      <c r="AD72" s="108"/>
      <c r="AE72" s="108"/>
      <c r="AF72" s="108"/>
      <c r="AG72" s="108"/>
      <c r="AH72" s="108"/>
      <c r="AI72" s="108"/>
    </row>
    <row r="73" customFormat="false" ht="15.75" hidden="true" customHeight="false" outlineLevel="0" collapsed="false">
      <c r="A73" s="18" t="s">
        <v>78</v>
      </c>
      <c r="B73" s="13" t="s">
        <v>8</v>
      </c>
      <c r="C73" s="50" t="n">
        <v>12</v>
      </c>
      <c r="D73" s="42" t="n">
        <v>120</v>
      </c>
      <c r="E73" s="87" t="n">
        <f aca="false">C73*D73</f>
        <v>1440</v>
      </c>
      <c r="F73" s="21" t="n">
        <v>6</v>
      </c>
      <c r="G73" s="15" t="n">
        <f aca="false">D73</f>
        <v>120</v>
      </c>
      <c r="H73" s="21" t="n">
        <f aca="false">F73*G73</f>
        <v>720</v>
      </c>
      <c r="I73" s="78" t="n">
        <f aca="false">C73-F73</f>
        <v>6</v>
      </c>
      <c r="J73" s="78"/>
      <c r="K73" s="78"/>
      <c r="L73" s="78"/>
      <c r="M73" s="81" t="n">
        <v>7</v>
      </c>
      <c r="N73" s="19" t="n">
        <f aca="false">$D73</f>
        <v>120</v>
      </c>
      <c r="O73" s="19" t="n">
        <f aca="false">M73*N73</f>
        <v>840</v>
      </c>
      <c r="P73" s="88" t="n">
        <v>2</v>
      </c>
      <c r="Q73" s="19" t="n">
        <f aca="false">$D73</f>
        <v>120</v>
      </c>
      <c r="R73" s="14" t="n">
        <f aca="false">P73*Q73</f>
        <v>240</v>
      </c>
      <c r="S73" s="15" t="n">
        <f aca="false">M73-P73</f>
        <v>5</v>
      </c>
      <c r="T73" s="78" t="n">
        <f aca="false">F73+P73</f>
        <v>8</v>
      </c>
      <c r="U73" s="91" t="n">
        <f aca="false">H73+R73</f>
        <v>960</v>
      </c>
      <c r="V73" s="14" t="n">
        <f aca="false">C73+M73</f>
        <v>19</v>
      </c>
      <c r="W73" s="15" t="n">
        <f aca="false">E73+O73</f>
        <v>2280</v>
      </c>
      <c r="X73" s="115" t="n">
        <f aca="false">C73+M73</f>
        <v>19</v>
      </c>
      <c r="Y73" s="19" t="n">
        <f aca="false">$D73</f>
        <v>120</v>
      </c>
      <c r="Z73" s="103" t="n">
        <f aca="false">X73*Y73</f>
        <v>2280</v>
      </c>
      <c r="AB73" s="108"/>
      <c r="AC73" s="108"/>
      <c r="AD73" s="108"/>
      <c r="AE73" s="108"/>
      <c r="AF73" s="108"/>
      <c r="AG73" s="108"/>
      <c r="AH73" s="108"/>
      <c r="AI73" s="108"/>
    </row>
    <row r="74" customFormat="false" ht="15.75" hidden="true" customHeight="false" outlineLevel="0" collapsed="false">
      <c r="A74" s="18" t="s">
        <v>79</v>
      </c>
      <c r="B74" s="13" t="s">
        <v>8</v>
      </c>
      <c r="C74" s="50" t="n">
        <v>49</v>
      </c>
      <c r="D74" s="42" t="n">
        <v>24.5</v>
      </c>
      <c r="E74" s="87" t="n">
        <f aca="false">C74*D74</f>
        <v>1200.5</v>
      </c>
      <c r="F74" s="21" t="n">
        <v>20</v>
      </c>
      <c r="G74" s="15" t="n">
        <f aca="false">D74</f>
        <v>24.5</v>
      </c>
      <c r="H74" s="21" t="n">
        <f aca="false">F74*G74</f>
        <v>490</v>
      </c>
      <c r="I74" s="78" t="n">
        <f aca="false">C74-F74</f>
        <v>29</v>
      </c>
      <c r="J74" s="78"/>
      <c r="K74" s="78"/>
      <c r="L74" s="78"/>
      <c r="M74" s="81" t="n">
        <v>29</v>
      </c>
      <c r="N74" s="19" t="n">
        <f aca="false">$D74</f>
        <v>24.5</v>
      </c>
      <c r="O74" s="19" t="n">
        <f aca="false">M74*N74</f>
        <v>710.5</v>
      </c>
      <c r="P74" s="115" t="n">
        <v>29</v>
      </c>
      <c r="Q74" s="19" t="n">
        <f aca="false">$D74</f>
        <v>24.5</v>
      </c>
      <c r="R74" s="14" t="n">
        <f aca="false">P74*Q74</f>
        <v>710.5</v>
      </c>
      <c r="S74" s="15" t="n">
        <f aca="false">M74-P74</f>
        <v>0</v>
      </c>
      <c r="T74" s="78" t="n">
        <f aca="false">F74+P74</f>
        <v>49</v>
      </c>
      <c r="U74" s="91" t="n">
        <f aca="false">H74+R74</f>
        <v>1200.5</v>
      </c>
      <c r="V74" s="14" t="n">
        <f aca="false">C74+M74</f>
        <v>78</v>
      </c>
      <c r="W74" s="15" t="n">
        <f aca="false">E74+O74</f>
        <v>1911</v>
      </c>
      <c r="X74" s="115" t="n">
        <f aca="false">C74+M74</f>
        <v>78</v>
      </c>
      <c r="Y74" s="19" t="n">
        <f aca="false">$D74</f>
        <v>24.5</v>
      </c>
      <c r="Z74" s="103" t="n">
        <f aca="false">X74*Y74</f>
        <v>1911</v>
      </c>
      <c r="AB74" s="108"/>
      <c r="AC74" s="108"/>
      <c r="AD74" s="108"/>
      <c r="AE74" s="108"/>
      <c r="AF74" s="108"/>
      <c r="AG74" s="108"/>
      <c r="AH74" s="108"/>
      <c r="AI74" s="108"/>
    </row>
    <row r="75" customFormat="false" ht="15.75" hidden="true" customHeight="false" outlineLevel="0" collapsed="false">
      <c r="A75" s="18" t="s">
        <v>80</v>
      </c>
      <c r="B75" s="13" t="s">
        <v>8</v>
      </c>
      <c r="C75" s="50" t="n">
        <v>2</v>
      </c>
      <c r="D75" s="48" t="n">
        <v>310</v>
      </c>
      <c r="E75" s="87" t="n">
        <f aca="false">C75*D75</f>
        <v>620</v>
      </c>
      <c r="F75" s="140" t="n">
        <v>2</v>
      </c>
      <c r="G75" s="15" t="n">
        <f aca="false">D75</f>
        <v>310</v>
      </c>
      <c r="H75" s="21" t="n">
        <f aca="false">F75*G75</f>
        <v>620</v>
      </c>
      <c r="I75" s="78" t="n">
        <f aca="false">C75-F75</f>
        <v>0</v>
      </c>
      <c r="J75" s="78"/>
      <c r="K75" s="78"/>
      <c r="L75" s="78"/>
      <c r="M75" s="81" t="n">
        <v>1</v>
      </c>
      <c r="N75" s="19" t="n">
        <f aca="false">$D75</f>
        <v>310</v>
      </c>
      <c r="O75" s="19" t="n">
        <f aca="false">M75*N75</f>
        <v>310</v>
      </c>
      <c r="P75" s="88"/>
      <c r="Q75" s="19" t="n">
        <f aca="false">$D75</f>
        <v>310</v>
      </c>
      <c r="R75" s="14" t="n">
        <f aca="false">P75*Q75</f>
        <v>0</v>
      </c>
      <c r="S75" s="15" t="n">
        <f aca="false">M75-P75</f>
        <v>1</v>
      </c>
      <c r="T75" s="78" t="n">
        <f aca="false">F75+P75</f>
        <v>2</v>
      </c>
      <c r="U75" s="91" t="n">
        <f aca="false">H75+R75</f>
        <v>620</v>
      </c>
      <c r="V75" s="14" t="n">
        <f aca="false">C75+M75</f>
        <v>3</v>
      </c>
      <c r="W75" s="15" t="n">
        <f aca="false">E75+O75</f>
        <v>930</v>
      </c>
      <c r="X75" s="115" t="n">
        <f aca="false">C75+M75</f>
        <v>3</v>
      </c>
      <c r="Y75" s="19" t="n">
        <f aca="false">$D75</f>
        <v>310</v>
      </c>
      <c r="Z75" s="103" t="n">
        <f aca="false">X75*Y75</f>
        <v>930</v>
      </c>
    </row>
    <row r="76" customFormat="false" ht="15.75" hidden="true" customHeight="false" outlineLevel="0" collapsed="false">
      <c r="A76" s="18" t="s">
        <v>81</v>
      </c>
      <c r="B76" s="13" t="s">
        <v>8</v>
      </c>
      <c r="C76" s="50" t="n">
        <f aca="false">5-2.5</f>
        <v>2.5</v>
      </c>
      <c r="D76" s="42" t="n">
        <v>300</v>
      </c>
      <c r="E76" s="87" t="n">
        <f aca="false">C76*D76</f>
        <v>750</v>
      </c>
      <c r="F76" s="21"/>
      <c r="G76" s="15" t="n">
        <f aca="false">D76</f>
        <v>300</v>
      </c>
      <c r="H76" s="21" t="n">
        <f aca="false">F76*G76</f>
        <v>0</v>
      </c>
      <c r="I76" s="78" t="n">
        <f aca="false">C76-F76</f>
        <v>2.5</v>
      </c>
      <c r="J76" s="78"/>
      <c r="K76" s="78"/>
      <c r="L76" s="78"/>
      <c r="M76" s="81" t="n">
        <f aca="false">3-3</f>
        <v>0</v>
      </c>
      <c r="N76" s="19" t="n">
        <f aca="false">$D76</f>
        <v>300</v>
      </c>
      <c r="O76" s="19" t="n">
        <f aca="false">M76*N76</f>
        <v>0</v>
      </c>
      <c r="P76" s="88"/>
      <c r="Q76" s="19" t="n">
        <f aca="false">$D76</f>
        <v>300</v>
      </c>
      <c r="R76" s="14" t="n">
        <f aca="false">P76*Q76</f>
        <v>0</v>
      </c>
      <c r="S76" s="15" t="n">
        <f aca="false">M76-P76</f>
        <v>0</v>
      </c>
      <c r="T76" s="78" t="n">
        <f aca="false">F76+P76</f>
        <v>0</v>
      </c>
      <c r="U76" s="91" t="n">
        <f aca="false">H76+R76</f>
        <v>0</v>
      </c>
      <c r="V76" s="14" t="n">
        <f aca="false">C76+M76</f>
        <v>2.5</v>
      </c>
      <c r="W76" s="15" t="n">
        <f aca="false">E76+O76</f>
        <v>750</v>
      </c>
      <c r="X76" s="115" t="n">
        <f aca="false">C76+M76</f>
        <v>2.5</v>
      </c>
      <c r="Y76" s="19" t="n">
        <f aca="false">$D76</f>
        <v>300</v>
      </c>
      <c r="Z76" s="103" t="n">
        <f aca="false">X76*Y76</f>
        <v>750</v>
      </c>
    </row>
    <row r="77" customFormat="false" ht="15.75" hidden="true" customHeight="false" outlineLevel="0" collapsed="false">
      <c r="A77" s="18" t="s">
        <v>82</v>
      </c>
      <c r="B77" s="13" t="s">
        <v>8</v>
      </c>
      <c r="C77" s="50" t="n">
        <v>2</v>
      </c>
      <c r="D77" s="42" t="n">
        <v>178</v>
      </c>
      <c r="E77" s="87" t="n">
        <f aca="false">C77*D77</f>
        <v>356</v>
      </c>
      <c r="F77" s="21"/>
      <c r="G77" s="15" t="n">
        <f aca="false">D77</f>
        <v>178</v>
      </c>
      <c r="H77" s="21" t="n">
        <f aca="false">F77*G77</f>
        <v>0</v>
      </c>
      <c r="I77" s="78" t="n">
        <f aca="false">C77-F77</f>
        <v>2</v>
      </c>
      <c r="J77" s="78"/>
      <c r="K77" s="78"/>
      <c r="L77" s="78"/>
      <c r="M77" s="81" t="n">
        <v>1</v>
      </c>
      <c r="N77" s="19" t="n">
        <f aca="false">$D77</f>
        <v>178</v>
      </c>
      <c r="O77" s="19" t="n">
        <f aca="false">M77*N77</f>
        <v>178</v>
      </c>
      <c r="P77" s="88"/>
      <c r="Q77" s="19" t="n">
        <f aca="false">$D77</f>
        <v>178</v>
      </c>
      <c r="R77" s="14" t="n">
        <f aca="false">P77*Q77</f>
        <v>0</v>
      </c>
      <c r="S77" s="15" t="n">
        <f aca="false">M77-P77</f>
        <v>1</v>
      </c>
      <c r="T77" s="78" t="n">
        <f aca="false">F77+P77</f>
        <v>0</v>
      </c>
      <c r="U77" s="91" t="n">
        <f aca="false">H77+R77</f>
        <v>0</v>
      </c>
      <c r="V77" s="14" t="n">
        <f aca="false">C77+M77</f>
        <v>3</v>
      </c>
      <c r="W77" s="15" t="n">
        <f aca="false">E77+O77</f>
        <v>534</v>
      </c>
      <c r="X77" s="115" t="n">
        <f aca="false">C77+M77</f>
        <v>3</v>
      </c>
      <c r="Y77" s="19" t="n">
        <f aca="false">$D77</f>
        <v>178</v>
      </c>
      <c r="Z77" s="103" t="n">
        <f aca="false">X77*Y77</f>
        <v>534</v>
      </c>
    </row>
    <row r="78" customFormat="false" ht="15.75" hidden="true" customHeight="false" outlineLevel="0" collapsed="false">
      <c r="A78" s="18" t="s">
        <v>83</v>
      </c>
      <c r="B78" s="13" t="s">
        <v>8</v>
      </c>
      <c r="C78" s="50" t="n">
        <v>24</v>
      </c>
      <c r="D78" s="42" t="n">
        <v>9.5</v>
      </c>
      <c r="E78" s="87" t="n">
        <f aca="false">C78*D78</f>
        <v>228</v>
      </c>
      <c r="F78" s="21" t="n">
        <v>10</v>
      </c>
      <c r="G78" s="15" t="n">
        <f aca="false">D78</f>
        <v>9.5</v>
      </c>
      <c r="H78" s="21" t="n">
        <f aca="false">F78*G78</f>
        <v>95</v>
      </c>
      <c r="I78" s="78" t="n">
        <f aca="false">C78-F78</f>
        <v>14</v>
      </c>
      <c r="J78" s="78"/>
      <c r="K78" s="78"/>
      <c r="L78" s="78"/>
      <c r="M78" s="81" t="n">
        <v>15</v>
      </c>
      <c r="N78" s="19" t="n">
        <f aca="false">$D78</f>
        <v>9.5</v>
      </c>
      <c r="O78" s="19" t="n">
        <f aca="false">M78*N78</f>
        <v>142.5</v>
      </c>
      <c r="P78" s="88"/>
      <c r="Q78" s="19" t="n">
        <f aca="false">$D78</f>
        <v>9.5</v>
      </c>
      <c r="R78" s="14" t="n">
        <f aca="false">P78*Q78</f>
        <v>0</v>
      </c>
      <c r="S78" s="15" t="n">
        <f aca="false">M78-P78</f>
        <v>15</v>
      </c>
      <c r="T78" s="78" t="n">
        <f aca="false">F78+P78</f>
        <v>10</v>
      </c>
      <c r="U78" s="91" t="n">
        <f aca="false">H78+R78</f>
        <v>95</v>
      </c>
      <c r="V78" s="14" t="n">
        <f aca="false">C78+M78</f>
        <v>39</v>
      </c>
      <c r="W78" s="15" t="n">
        <f aca="false">E78+O78</f>
        <v>370.5</v>
      </c>
      <c r="X78" s="115" t="n">
        <f aca="false">C78+M78</f>
        <v>39</v>
      </c>
      <c r="Y78" s="19" t="n">
        <f aca="false">$D78</f>
        <v>9.5</v>
      </c>
      <c r="Z78" s="103" t="n">
        <f aca="false">X78*Y78</f>
        <v>370.5</v>
      </c>
    </row>
    <row r="79" customFormat="false" ht="15.75" hidden="true" customHeight="false" outlineLevel="0" collapsed="false">
      <c r="A79" s="18" t="s">
        <v>84</v>
      </c>
      <c r="B79" s="13" t="s">
        <v>8</v>
      </c>
      <c r="C79" s="50" t="n">
        <v>2</v>
      </c>
      <c r="D79" s="42" t="n">
        <v>72</v>
      </c>
      <c r="E79" s="87" t="n">
        <f aca="false">C79*D79</f>
        <v>144</v>
      </c>
      <c r="F79" s="140" t="n">
        <v>2</v>
      </c>
      <c r="G79" s="15" t="n">
        <f aca="false">D79</f>
        <v>72</v>
      </c>
      <c r="H79" s="21" t="n">
        <f aca="false">F79*G79</f>
        <v>144</v>
      </c>
      <c r="I79" s="78" t="n">
        <f aca="false">C79-F79</f>
        <v>0</v>
      </c>
      <c r="J79" s="78"/>
      <c r="K79" s="78"/>
      <c r="L79" s="78"/>
      <c r="M79" s="81" t="n">
        <f aca="false">1-0.5</f>
        <v>0.5</v>
      </c>
      <c r="N79" s="19" t="n">
        <f aca="false">$D79</f>
        <v>72</v>
      </c>
      <c r="O79" s="19" t="n">
        <f aca="false">M79*N79</f>
        <v>36</v>
      </c>
      <c r="P79" s="88"/>
      <c r="Q79" s="19" t="n">
        <f aca="false">$D79</f>
        <v>72</v>
      </c>
      <c r="R79" s="14" t="n">
        <f aca="false">P79*Q79</f>
        <v>0</v>
      </c>
      <c r="S79" s="15" t="n">
        <f aca="false">M79-P79</f>
        <v>0.5</v>
      </c>
      <c r="T79" s="78" t="n">
        <f aca="false">F79+P79</f>
        <v>2</v>
      </c>
      <c r="U79" s="91" t="n">
        <f aca="false">H79+R79</f>
        <v>144</v>
      </c>
      <c r="V79" s="14" t="n">
        <f aca="false">C79+M79</f>
        <v>2.5</v>
      </c>
      <c r="W79" s="15" t="n">
        <f aca="false">E79+O79</f>
        <v>180</v>
      </c>
      <c r="X79" s="115" t="n">
        <f aca="false">C79+M79</f>
        <v>2.5</v>
      </c>
      <c r="Y79" s="19" t="n">
        <f aca="false">$D79</f>
        <v>72</v>
      </c>
      <c r="Z79" s="84" t="n">
        <f aca="false">X79*Y79</f>
        <v>180</v>
      </c>
    </row>
    <row r="80" customFormat="false" ht="15.75" hidden="true" customHeight="false" outlineLevel="0" collapsed="false">
      <c r="A80" s="18" t="s">
        <v>85</v>
      </c>
      <c r="B80" s="13" t="s">
        <v>8</v>
      </c>
      <c r="C80" s="50" t="n">
        <v>200</v>
      </c>
      <c r="D80" s="42" t="n">
        <v>29</v>
      </c>
      <c r="E80" s="87" t="n">
        <f aca="false">C80*D80</f>
        <v>5800</v>
      </c>
      <c r="F80" s="21" t="n">
        <v>100</v>
      </c>
      <c r="G80" s="15" t="n">
        <f aca="false">D80</f>
        <v>29</v>
      </c>
      <c r="H80" s="19" t="n">
        <f aca="false">F80*G80</f>
        <v>2900</v>
      </c>
      <c r="I80" s="78" t="n">
        <f aca="false">C80-F80</f>
        <v>100</v>
      </c>
      <c r="J80" s="78"/>
      <c r="K80" s="78"/>
      <c r="L80" s="78"/>
      <c r="M80" s="81" t="n">
        <f aca="false">125-25</f>
        <v>100</v>
      </c>
      <c r="N80" s="19" t="n">
        <f aca="false">$D80</f>
        <v>29</v>
      </c>
      <c r="O80" s="19" t="n">
        <f aca="false">M80*N80</f>
        <v>2900</v>
      </c>
      <c r="P80" s="88"/>
      <c r="Q80" s="19" t="n">
        <f aca="false">$D80</f>
        <v>29</v>
      </c>
      <c r="R80" s="14" t="n">
        <f aca="false">P80*Q80</f>
        <v>0</v>
      </c>
      <c r="S80" s="15" t="n">
        <f aca="false">M80-P80</f>
        <v>100</v>
      </c>
      <c r="T80" s="78" t="n">
        <f aca="false">F80+P80</f>
        <v>100</v>
      </c>
      <c r="U80" s="91" t="n">
        <f aca="false">H80+R80</f>
        <v>2900</v>
      </c>
      <c r="V80" s="14" t="n">
        <f aca="false">C80+M80</f>
        <v>300</v>
      </c>
      <c r="W80" s="15" t="n">
        <f aca="false">E80+O80</f>
        <v>8700</v>
      </c>
      <c r="X80" s="115" t="n">
        <f aca="false">C80+M80</f>
        <v>300</v>
      </c>
      <c r="Y80" s="19" t="n">
        <f aca="false">$D80</f>
        <v>29</v>
      </c>
      <c r="Z80" s="84" t="n">
        <f aca="false">X80*Y80</f>
        <v>8700</v>
      </c>
    </row>
    <row r="81" customFormat="false" ht="16.5" hidden="true" customHeight="false" outlineLevel="0" collapsed="false">
      <c r="A81" s="28" t="s">
        <v>86</v>
      </c>
      <c r="B81" s="29"/>
      <c r="C81" s="141"/>
      <c r="D81" s="142"/>
      <c r="E81" s="143" t="n">
        <f aca="false">SUM(E73:E80)</f>
        <v>10538.5</v>
      </c>
      <c r="F81" s="142"/>
      <c r="G81" s="142"/>
      <c r="H81" s="142" t="n">
        <f aca="false">SUM(H73:H80)</f>
        <v>4969</v>
      </c>
      <c r="I81" s="144"/>
      <c r="J81" s="144"/>
      <c r="K81" s="144"/>
      <c r="L81" s="144"/>
      <c r="M81" s="104"/>
      <c r="N81" s="32"/>
      <c r="O81" s="32" t="n">
        <f aca="false">SUM(O73:O80)</f>
        <v>5117</v>
      </c>
      <c r="P81" s="95"/>
      <c r="Q81" s="32"/>
      <c r="R81" s="32" t="n">
        <f aca="false">SUM(R73:R80)</f>
        <v>950.5</v>
      </c>
      <c r="S81" s="95"/>
      <c r="T81" s="95"/>
      <c r="U81" s="98" t="n">
        <f aca="false">SUM(U73:U80)</f>
        <v>5919.5</v>
      </c>
      <c r="V81" s="32"/>
      <c r="W81" s="95" t="n">
        <f aca="false">SUM(W73:W80)</f>
        <v>15655.5</v>
      </c>
      <c r="X81" s="105"/>
      <c r="Y81" s="32"/>
      <c r="Z81" s="100" t="n">
        <f aca="false">SUM(Z73:Z80)</f>
        <v>15655.5</v>
      </c>
    </row>
    <row r="82" customFormat="false" ht="15.75" hidden="false" customHeight="false" outlineLevel="0" collapsed="false">
      <c r="A82" s="52" t="s">
        <v>87</v>
      </c>
      <c r="B82" s="13"/>
      <c r="C82" s="145"/>
      <c r="D82" s="146"/>
      <c r="E82" s="147"/>
      <c r="F82" s="145"/>
      <c r="G82" s="146"/>
      <c r="H82" s="146" t="n">
        <f aca="false">H12+H19+H24+H36+H42+H44+H48+H51+H62+H70+H72+H81+H66</f>
        <v>94204.84</v>
      </c>
      <c r="I82" s="147"/>
      <c r="J82" s="148"/>
      <c r="K82" s="148"/>
      <c r="L82" s="148"/>
      <c r="M82" s="149"/>
      <c r="N82" s="150"/>
      <c r="O82" s="150"/>
      <c r="P82" s="151"/>
      <c r="Q82" s="151"/>
      <c r="R82" s="151" t="n">
        <f aca="false">R12+R19+R24+R36+R42+R44+R48+R51+R62+R70+R72+R81+R66</f>
        <v>42731.81912</v>
      </c>
      <c r="S82" s="151"/>
      <c r="T82" s="151"/>
      <c r="U82" s="151" t="n">
        <f aca="false">U12+U19+U24+U42+U44+U48+U62+U70+U72+U81</f>
        <v>97708.42</v>
      </c>
      <c r="V82" s="19"/>
      <c r="W82" s="19" t="n">
        <f aca="false">W12+W19+W24+W36+W42+W44+W48+W51+W62+W66+W70+W72+W81</f>
        <v>771467.74</v>
      </c>
      <c r="X82" s="152"/>
      <c r="Y82" s="150"/>
      <c r="Z82" s="153"/>
    </row>
    <row r="83" customFormat="false" ht="15" hidden="false" customHeight="false" outlineLevel="0" collapsed="false">
      <c r="H83" s="85" t="s">
        <v>119</v>
      </c>
      <c r="R83" s="85" t="s">
        <v>120</v>
      </c>
    </row>
  </sheetData>
  <autoFilter ref="A2:AG83"/>
  <mergeCells count="14">
    <mergeCell ref="C2:E2"/>
    <mergeCell ref="F2:H2"/>
    <mergeCell ref="J2:L2"/>
    <mergeCell ref="M2:O2"/>
    <mergeCell ref="P2:R2"/>
    <mergeCell ref="T2:U2"/>
    <mergeCell ref="V2:W2"/>
    <mergeCell ref="X2:Z2"/>
    <mergeCell ref="AC31:AD31"/>
    <mergeCell ref="AB41:AD41"/>
    <mergeCell ref="AB45:AC45"/>
    <mergeCell ref="AB46:AD46"/>
    <mergeCell ref="AE53:AF53"/>
    <mergeCell ref="AG53:AH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16T07:27:25Z</cp:lastPrinted>
  <dcterms:modified xsi:type="dcterms:W3CDTF">2013-09-16T07:27:29Z</dcterms:modified>
  <cp:revision>0</cp:revision>
  <dc:subject/>
  <dc:title/>
</cp:coreProperties>
</file>