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</t>
  </si>
  <si>
    <t xml:space="preserve">количество постов</t>
  </si>
  <si>
    <t xml:space="preserve">Вх № 01-16-680 от 07.06.2013</t>
  </si>
  <si>
    <t xml:space="preserve">Вх № 01-16-275 от 15.03.2013</t>
  </si>
  <si>
    <t xml:space="preserve">цена минимальная, руб/час</t>
  </si>
  <si>
    <t xml:space="preserve">количество часов, 1 пост</t>
  </si>
  <si>
    <t xml:space="preserve">количество часов всего</t>
  </si>
  <si>
    <t xml:space="preserve">сумма за 3 месяца</t>
  </si>
  <si>
    <t xml:space="preserve">услуги физической охра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_-* #,##0.00_р_._-;\-* #,##0.00_р_._-;_-* \-??_р_.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5" min="4" style="0" width="11.28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3"/>
      <c r="B1" s="3"/>
      <c r="C1" s="3"/>
      <c r="D1" s="3"/>
      <c r="E1" s="3" t="s">
        <v>4</v>
      </c>
      <c r="F1" s="3"/>
      <c r="G1" s="3"/>
      <c r="H1" s="3"/>
      <c r="I1" s="3"/>
    </row>
    <row r="2" customFormat="false" ht="37.5" hidden="false" customHeight="tru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  <c r="F2" s="4" t="s">
        <v>10</v>
      </c>
      <c r="G2" s="4" t="s">
        <v>11</v>
      </c>
      <c r="H2" s="4" t="s">
        <v>12</v>
      </c>
      <c r="I2" s="4" t="s">
        <v>13</v>
      </c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5" t="n">
        <v>1</v>
      </c>
      <c r="B4" s="5" t="s">
        <v>14</v>
      </c>
      <c r="C4" s="5" t="n">
        <v>5</v>
      </c>
      <c r="D4" s="5" t="n">
        <v>45</v>
      </c>
      <c r="E4" s="6" t="n">
        <v>43</v>
      </c>
      <c r="F4" s="6" t="n">
        <v>45</v>
      </c>
      <c r="G4" s="7" t="n">
        <f aca="false">(92)*24</f>
        <v>2208</v>
      </c>
      <c r="H4" s="7" t="n">
        <v>11040</v>
      </c>
      <c r="I4" s="8" t="n">
        <f aca="false">H4*F4</f>
        <v>496800</v>
      </c>
    </row>
    <row r="7" customFormat="false" ht="12.75" hidden="false" customHeight="false" outlineLevel="0" collapsed="false">
      <c r="I7" s="9"/>
    </row>
    <row r="9" customFormat="false" ht="12.75" hidden="false" customHeight="false" outlineLevel="0" collapsed="false">
      <c r="G9" s="10"/>
      <c r="H9" s="10"/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9-12T05:26:37Z</cp:lastPrinted>
  <dcterms:modified xsi:type="dcterms:W3CDTF">2013-09-12T05:27:09Z</dcterms:modified>
  <cp:revision>0</cp:revision>
  <dc:subject/>
  <dc:title/>
</cp:coreProperties>
</file>