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№ 1</t>
  </si>
  <si>
    <t xml:space="preserve">к Извещению №22 от «25» сентября 2013 года</t>
  </si>
  <si>
    <t xml:space="preserve"> о проведении запроса котировок</t>
  </si>
  <si>
    <t xml:space="preserve">Наименование </t>
  </si>
  <si>
    <t xml:space="preserve">Требования к поставляемым товарам</t>
  </si>
  <si>
    <t xml:space="preserve">Ед. изм</t>
  </si>
  <si>
    <t xml:space="preserve">Кол-во</t>
  </si>
  <si>
    <t xml:space="preserve">Бинт самофиксирующийся 4 см х 4м</t>
  </si>
  <si>
    <t xml:space="preserve">Когезивный фиксирующий бинт с двойным эффектом сцепления благодаря крепированной структуре ткани и микроточечной пропитке клеем  на синтетической основе. Не требует дополнительной фиксации концов бинта. Не должен содержать латекса. Материал: основа: содержание хлопка не менее 35%; пропитка - гипоаллегренный синтетический клей. Растяжимость - примерно 85%, полотняное переплетение с обработанной кромкой, не крошится, не расползается. Предназначен для фиксирующих повязок всех видов, в особенности на суставах и частях тела имеющих коническую и округлую форму и легкой степени компрессии. Размер длина в растянутом виде не менее 4м, ширина не менее 4 см.  Срок годности от даты производства - не менее 3 лет</t>
  </si>
  <si>
    <t xml:space="preserve">рул</t>
  </si>
  <si>
    <t xml:space="preserve">Бинт самофиксирующийся 6 см х 4м</t>
  </si>
  <si>
    <t xml:space="preserve">Когезивный фиксирующий бинт с двойным эффектом сцепления благодаря крепированной структуре ткани и микроточечной пропитке клеем  на синтетической основе. Не требует дополнительной фиксации концов бинта. Не должен содержать латекса. Материал: основа: содержание хлопка не менее 35%; пропитка - гипоаллегренный синтетический клей. Растяжимость - примерно 85%, полотняное переплетение с обработанной кромкой, не крошится, не расползается. Предназначен для фиксирующих повязок всех видов, в особенности на суставах и частях тела имеющих коническую и округлую форму и легкой степени компрессии. Размер длина в растянутом виде не менее 4м, ширина не менее 6 см. Срок годности от даты производства - не менее 3 лет</t>
  </si>
  <si>
    <t xml:space="preserve">Бинт самофиксирующийся 4 см х 20 м</t>
  </si>
  <si>
    <t xml:space="preserve">Когезивный фиксирующий бинт с двойным эффектом сцепления благодаря крепированной структуре ткани и микроточечной пропитке клеем  на синтетической основе. Не требует дополнительной фиксации концов бинта. Не должен содержать латекса. Материал: основа: содержание хлопка не менее 35%; пропитка - гипоаллегренный синтетический клей. Растяжимость - примерно 85%, полотняное переплетение с обработанной кромкой, не крошится, не расползается. Предназначен для фиксирующих повязок всех видов, в особенности на суставах и частях тела имеющих коническую и округлую форму и легкой степени компрессии. Размер длина в растянутом виде не менее 20м, ширина 4 см. Срок годности от даты производства - не менее 3 лет</t>
  </si>
  <si>
    <t xml:space="preserve">Бинт самофиксирующийся 6 см х 20 м</t>
  </si>
  <si>
    <t xml:space="preserve">Когезивный фиксирующий бинт с двойным эффектом сцепления благодаря крепированной структуре ткани и микроточечной пропитке клеем  на синтетической основе. Не требует дополнительной фиксации концов бинта. Не должен содержать латекса. Материал: основа: содержание хлопка не менее 35%; пропитка - гипоаллегренный синтетический клей. Растяжимость - примерно 85%, полотняное переплетение с обработанной кромкой, не крошится, не расползается. Предназначен для фиксирующих повязок всех видов, в особенности на суставах и частях тела имеющих коническую и округлую форму и легкой степени компрессии. Размер длина в растянутом виде не менее 20м, ширина не менее 6 см. Срок годности от даты производства - не менее 3 лет</t>
  </si>
  <si>
    <t xml:space="preserve">Бинт самофиксирующийся 6 см х 20 м не белый</t>
  </si>
  <si>
    <t xml:space="preserve">Когезивный фиксирующий бинт цветной (красный) для защиты от маркости (загрязнения) бинта, для длительной фиксации с двойным эффектом сцепления благодаря крепированной структуре ткани и микроточечной пропитке клеем на синтетической основе. Не должен содержать латекса. Материал: содержание хлопка не менее 40%; микроточечная пропитка - гипоаллергенный синтетический клей. Растяжимость(продольная) не менее 100%, Вес на кв м в растянутом виде: не менее 32 г/м2  без покрытия, не менее 39 г/м2 с покрытием. Размер длина в растянутом виде около 20 м, ширина не менее 6 см. Срок годности от даты производства - не менее 3 лет</t>
  </si>
  <si>
    <t xml:space="preserve">Когезивный фиксирующий бинт цветной (синий) для защиты от маркости (загрязнения) бинта, для длительной фиксации с двойным эффектом сцепления благодаря крепированной структуре ткани и микроточечной пропитке клеем на синтетической основе. Не должен содержать латекса. Материал: содержание хлопка не менее 40%; микроточечная пропитка - гипоаллергенный синтетический клей. Растяжимость(продольная) не менее 100%, Вес на кв м в растянутом виде: не менее 32 г/м2  без покрытия, не менее 39 г/м2 с покрытием. Размер длина в растянутом виде около 20 м, ширина не менее 6 см. Срок годности от даты производства - не менее 3 лет</t>
  </si>
  <si>
    <t xml:space="preserve">Пластырь постинъекционный 4х1,6см</t>
  </si>
  <si>
    <t xml:space="preserve">Гипоаллергенный постинъекционный пластырь из мягкого высокоэластичного материала цвета кожи с синтетическим каучуковым клеем, нанесенным в виде полос для повышенной воздухопроницаемости. Хорошо впитывающая подушечка не должна прилипать к ране. Размер не более 4смх1,6см. В упаковке не менее 250 шт. Срок годности от даты производства - не менее 5 лет</t>
  </si>
  <si>
    <t xml:space="preserve">уп</t>
  </si>
  <si>
    <t xml:space="preserve">Пластырь на нетканой основе 1,25 см х 9,2 м</t>
  </si>
  <si>
    <t xml:space="preserve">Гипоаллергенный  фиксирующий катушечный пластырь из нетканого материала. Основа повязки: Нетканый материал. Клей гипоаллергенный без канифоли и натурального каучука, нанесен фрагментарно. Масса на квадратный метр:  75+/- 5 г/м2. Склеивающая сила: 13 +/- 3 Н/25 мм. Рекомендуется пациентам с особо чувствительной кожей. Размер - ширина не менее 1,25см, длина не менее 9,2м. Срок годности от даты производства - не менее 5 лет</t>
  </si>
  <si>
    <t xml:space="preserve">шт</t>
  </si>
  <si>
    <t xml:space="preserve">Пластырь на нетканой основе 2,5 см х 9,2 м</t>
  </si>
  <si>
    <t xml:space="preserve">Гипоаллергенный  фиксирующий катушечный пластырь из нетканого материала. Основа повязки: Нетканый материал. Клей гипоаллергенный без канифоли и натурального каучука, нанесен фрагментарно. Масса на квадратный метр:  75+/- 5 г/м2. Склеивающая сила: 13 +/- 3 Н/25 мм. Рекомендуется пациентам с особо чувствительной кожей. Размер - ширина не менее 2,5см, длина не менее 9,2м. Срок годности от даты производства - не менее 5 лет</t>
  </si>
  <si>
    <t xml:space="preserve">Адгезивная повязка с серебром 10х8 см, стерильная</t>
  </si>
  <si>
    <t xml:space="preserve">Самоклеящаяся стерильная повязка  для ухода за послеоперационными ранами, инфицированными ранами или ранами с повышенной угрозой инфицирования, особенно для ран с высоким объемом экссудата или жидкости. Основа повязки с закругленными краями для предотвращения отлипания: белый нетканый материал с повышенной воздухопроницаемостью, клеевая основа: синтетический гипоаллергенный клей, не содержит канифоли, латекса, тяжелых металлов и фталатов. 4-х слойная раневая подушечка повязки:
- 1ый слой, контактирующий с раной: проницаемая микросетка из неприлипающего к ране материала, предохраняющая подушечку от приклеивания к ране,
- 2ой слой из вискозы, абсорбирующий экссудат и перемещающий его в последующий след слой, - 3й слой, покрытый металлическим серебром с антибактериальными свойствами, 
- 4ый слой удерживающий :абсорбент, который абсорбирует экссудат и блокирует его в толще подушечки даже при давлении (который впитывает экссудат и удерживает его внутри этого слоя  при давлении снаружи). Впитывающая способность: 4050 ± 400 г/м2. Стерильно. Размер повязки  не менее  10х8 см, размер впитывающей подушечки приблизительно 65 х 38 мм. Срок годности от даты производства - не менее 5 лет</t>
  </si>
  <si>
    <t xml:space="preserve">Адгезивная повязка 10х6 см, стерильная</t>
  </si>
  <si>
    <t xml:space="preserve">Самоклеящаяся повязка на рану из мягкого нетканого материала с впитывающей подушечкой, неприклеивающейся к ране. Основа повязки: нетканый синтетический материал. Раневая подушка: абсорбирующая вискоза покрытая микросеткой из атравматичного неприлипающего к ране материала. Клеевая основа: синтетический клей на  каучуковой основе, не содержит канифоли. Покрытие повязки: покрыта силиконовой бумагой. Впитывающая способность подушки: &gt; 1100 г/кв.м.масса на м² - примерно 80 г, клеящая сила мин. 13 Н/25 мм.
 Стерильная индивидуальная упаковка каждой повязки. Размер: не менее 10x6 см. Размер впитывающей подушечки не менее 65х25мм.Срок годности от даты производства - не менее 5 лет</t>
  </si>
  <si>
    <t xml:space="preserve">Адгезивная повязка 10х8 см, стерильная</t>
  </si>
  <si>
    <t xml:space="preserve">Самоклеящаяся повязка на рану из мягкого нетканого материала с впитывающей подушечкой, неприклеивающейся к ране. Основа повязки: нетканый синтетический материал. Раневая подушка: абсорбирующая вискоза покрытая микросеткой из атравматичного неприлипающего к ране материала. Клеевая основа: полиакрилатный клей. Покрытие повязки: покрыта силиконовой бумагой. Впитывающая способность подушки: &gt; 1100 г/кв.м. масса на м² - примерно 80 г, клеящая сила мин. 13 Н/25 мм. Стерильная индивидуальная упаковка каждой повязки. Размер повязки: не менее 10x8см, размер впитывающей подушечки не менее 65х38 мм. Срок годности от даты производства - не менее 5 лет</t>
  </si>
  <si>
    <t xml:space="preserve">Адгезивная повязка 15х8 см, стерильная</t>
  </si>
  <si>
    <t xml:space="preserve">Самоклеящаяся повязка на рану из мягкого нетканого материала с впитывающей подушечкой, неприклеивающейся к ране. Основа повязки: нетканый синтетический материал. Раневая подушка: абсорбирующая вискоза покрытая микросеткой из атравматичного неприлипающего к ране материала. Клеевая основа: полиакрилатный клей. Покрытие повязки: покрыта силиконовой бумагой. Впитывающая способность подушки: &gt; 1100 г/кв.м. масса на м² - примерно 80 г, клеящая сила мин. 13 Н/25 мм. Стерильная индивидуальная упаковка каждой повязки. Размер: не менее 15x8см. размер впитывающей подушечки не менее 110х38 мм. Срок годности от даты производства - не менее 5 лет </t>
  </si>
  <si>
    <t xml:space="preserve">Адгезивная повязка 20х10 см, стерильная</t>
  </si>
  <si>
    <t xml:space="preserve">Самоклеящаяся повязка на рану из мягкого нетканого материала с впитывающей подушечкой, неприклеивающейся к ране. Основа повязки: нетканый синтетический материал. Раневая подушка: абсорбирующая вискоза покрытая микросеткой из атравматичного неприлипающего к ране материала. Клеевая основа: синтетический клей на  каучуковой основе, не содержит канифоли. Покрытие повязки: покрыта силиконовой бумагой. Впитывающая способность подушки: &gt; 1100 г/кв.м.
 Стерильная индивидуальная упаковка каждой повязки. Размер повязки : не менее 20x10 см, размер впитывающей подушечки не менее 160х55мм Срок годности от даты производства - не менее 5 лет. </t>
  </si>
  <si>
    <t xml:space="preserve">Адгезивная повязка 7,2х5 см, стерильная</t>
  </si>
  <si>
    <t xml:space="preserve">Самоклеящаяся повязка на рану из мягкого нетканого материала с впитывающей подушечкой, неприклеивающейся к ране. Основа повязки: нетканый синтетический материал. Раневая подушка: абсорбирующая вискоза, покрытая микросеткой из атравматичного неприлипающего к ране материала. Клеевая основа: синтетический клей на  каучуковой основе, не содержит канифоли. Покрытие повязки: покрыта силиконовой бумагой. Впитывающая способность подушки: &gt; 1100 г/кв.м. масса на м² - примерно 80 г, клеящая сила мин. 13 Н/25 мм.
 Стерильная индивидуальная упаковка каждой повязки. Размер: не менее 7,2 х 5 см, Размер впитывающей подушечки не менее 40х25мм.
Срок годности от даты производства - не менее 5 лет</t>
  </si>
  <si>
    <t xml:space="preserve">Повязка мазевая с серебром 5х5 см, стерильная</t>
  </si>
  <si>
    <t xml:space="preserve">Атравматичная серебросодержащая сетчатая повязка с антибактериальными свойствами для атравматичной обработки ран с повышенной угрозой инфицирования или инфицированных ран. Материал -  полиамидная сетка, покрытая элементарным серебром (ионы серебра); нейтральная мазевая пропитка на основе триглицеридов жирных кислот и нейтральных жиров, без примесей вазелинов и парафинов. Материал: вес на м2 - не более 35г/м2, Мазь: температура каплепадения 35-45 °C. Конечный продукт: вес покрытия в м2 (пропитка) - мин. 140 г/м2; общий вес с мазью не менее 0,8 г. Стерильно. Размер не менее 5 х 5см.  Срок годности от даты производства - не менее 5 лет</t>
  </si>
  <si>
    <t xml:space="preserve">Повязка мазевая с бальзамом 10х20 см, стерильная</t>
  </si>
  <si>
    <t xml:space="preserve">Мазевая стерильная повязка для атравматичной терапии ран, стимулирует рост грануляций и обладает антисептическим действием. Состав материала - хлопчатобумажная крупноячеистая сетка пропитанная мазевой массой, общий вес мазевой массы не менее 5,3 гр., из них  активного вещества перуанский бальзам не менее 2,65 грамма и остальное вспомогательные вещества. Токсичность: отсутствует. Стерильно. Упаковка: индивидуальная стерильная  поштучно. Размер не менее 10см х 20см. Срок годности от даты производства - не менее 3 лет</t>
  </si>
  <si>
    <t xml:space="preserve">Повязка мазевая с бальзамом 7,5х10 см, стерильная</t>
  </si>
  <si>
    <t xml:space="preserve">Повязка мазевая 10х12 см, стерильная</t>
  </si>
  <si>
    <t xml:space="preserve">Гидроактивная мазевая стерильная повязка для атравматичной терапии ран. Стимулирует заживление раны и обеспечивает атравматичный уход за раной и кожей вокруг нее. Cсетка из полиамида, пропитанного гидроактивной мазевой массой на основе триглицеридов (нейтральных  жиров), не содержащей фармактивных веществ, содержащих гидроколлоидные частицы. Материал: Полиамидная сетка (ячеистая структура). Пропитка: Неприлипающая мягкодействующая мазь. Мазь содержит (IНCI): петролатум, каприловые/каприновые/миристиновые/стеариновые триглицериды, целлюлозную массу (натрий-карбоксиметил-целлюлозу), бис-диглицерил адипата полиацила-2, сукцинат изостеарила диглицерила, стеарат глицерила, гидрогенизированные глицериды жирных кислот кокосового  масла.  Материал - вес: приблизительно 88г/м2. Мазь - температура каплепадения: 45-55 °C. Конечный продукт вес покрытия в м2 (пропитка) общий вес с мазью: мин. 180 г/м2. Упаковка: индивидуальная стерильная  поштучно. Размер не менее  10х12 см. Срок годности от даты производства - не менее 3 лет</t>
  </si>
  <si>
    <t xml:space="preserve">Повязка мазевая 5х5 см, стерильная</t>
  </si>
  <si>
    <t xml:space="preserve">Гидроактивная мазевая стерильная повязка для атравматичной терапии ран. Стимулирует заживление раны и обеспечивает атравматичный уход за раной и кожей вокруг нее. Cсетка из полиамида, пропитанного гидроактивной мазевой массой на основе триглицеридов (нейтральных  жиров), не содержащей фармактивных веществ, содержащих гидроколлоидные частицы. Материал: Полиамидная сетка (ячеистая структура). Пропитка: Неприлипающая мягкодействующая мазь. Материал - вес: не менее 88г/м2. Мазь - температура каплепадения: 45-55 °C. Конечный продукт вес покрытия в м2 (пропитка) общий вес с мазью: мин. 180 г/м2.  Упаковка: индивидуальная стерильная  поштучно. Размер около  5х5см Срок годности от даты производства - не менее 3 лет</t>
  </si>
  <si>
    <t xml:space="preserve">Салфетки впитывающие 75х90 см, стерильные</t>
  </si>
  <si>
    <t xml:space="preserve">Салфетки из 2-хслойного материала для стерильного покрытия пациента и инвентаря в операционной. Предназначены для краткосрочных операций или операций с небольшой кровопотерей. Выполнены из двухслойного материала, плотность 54 г/кв.м., устойчивость к проникновению жидкостей &gt; 200 см Н2О, впитывание (нетканое полотно) в соответствие с ISO 9073-6 - 450%, прочность на разрыв во влажных условиях 75 Н/ 50мм (в продольном направлении) 40 Н/50 мм (в поперечном направлении): верхний слой - нетканый впитывающий полипропиленовый материал спанбонд. Плотность 32 г.,/кв.м, нижний слой - полиэтиленовая  пленка с микропорами, не пропускает воду и микроорганизмы. Плотность 22 г.\кв.м; 
Внутренняя упаковка – в виде лотка. Состав упаковки: Tyvek – плотность 56 г.\кв.м, Полиамид\полиэтилен – плотность    70 г.\кв.м.,   с контрольной карточкой, имеющей цифровой код . Стерилизация: окись этилена. Срок годности от даты производства - не менее 5 лет</t>
  </si>
  <si>
    <t xml:space="preserve">Салфети марлевые 10х10 по 5 шт, стерильные </t>
  </si>
  <si>
    <t xml:space="preserve">Отбеленная впитывающая хлопчатобумажная марлевая салфетка для общей обработки ран. Многослойная. Сложение не менее 8 слоев. Кромки салфетки подвернуты внутрь, чтобы края не осыпались. Материал: 100% хлопок, отбеленный; плотность плетения 16-18 нитей на 1 см2. Плетение: Простая сетка 1/1. Время впитывания: &lt; 10 сек.Прочность на разрыв сухой: основы - мин. 50 Н (Ньютон)/50 мм; плетения - мин. 30 Н (Ньютон)/50 мм.  Стерильно, размер в сложенном состоянии  - не менее 10 х 10 см. В упаковке 5 шт. Срок годности от даты производства - не менее 5 лет</t>
  </si>
  <si>
    <t xml:space="preserve">Салфети марлевые 10х20 по 5 шт, стерильные</t>
  </si>
  <si>
    <t xml:space="preserve">Отбеленная впитывающая хлопчатобумажная марлевая салфетка для общей обработки ран. Многослойная. Сложение не менее 8 слоев. Кромки салфетки подвернуты внутрь, чтобы края не осыпались. Материал: 100% хлопок, отбеленный; плотность плетения 16-18 нитей на 1 см2. Плетение: Простая сетка 1/1. Время впитывания: &lt; 10 сек.Прочность на разрыв сухой: основы - мин. 50 Н (Ньютон)/50 мм; плетения - мин. 30 Н (Ньютон)/50 мм.  Стерильно, размер в сложенном состоянии  - приблизительно 10 х 20 см. В упаковке 5 шт. Срок годности от даты производства - не менее 5 лет</t>
  </si>
  <si>
    <t xml:space="preserve">Салфети марлевые 5х5 по 3 шт, стерильные</t>
  </si>
  <si>
    <t xml:space="preserve">Отбеленная впитывающая хлопчатобумажная марлевая салфетка для общей обработки ран. Многослойная. Сложение не менее 8 слоев. Кромки салфетки подвернуты внутрь, чтобы края не осыпались. Материал: 100% хлопок, отбеленный; плотность плетения 16-18 нитей на 1 см2. Плетение: Простая сетка 1/1. Время впитывания: &lt; 10 сек.Прочность на разрыв сухой: основы - мин. 50 Н (Ньютон)/50 мм; плетения - мин. 30 Н (Ньютон)/50 мм.  Стерильно, размер в сложенном состоянии  - не менее 5 х 5 см. В упаковке 3 шт. Срок годности от даты производства - не менее 5 лет</t>
  </si>
  <si>
    <t xml:space="preserve">Тампоны из марли р.3 по 20 шт, стерильные</t>
  </si>
  <si>
    <t xml:space="preserve">Марлевые тампоны для остановки кровотечения, общей обработки ран и дезинфекции больших областей кожи. Отбеленная хлопчатобумажная марля   с высокой сорбционной  способностью. Требования к повязке: Материал: 100% хлопок, отбеленный; Плотность плетения не менее 20 нитей, Петельчатое плетение. Время впитывания: &lt; 10 сек., Основной вес: ≥ 27г/м², Стерильно.  размером 3 - 3,5 см изготовлены из салфетки размером не менее 18х18см. В упаковке по 20 шт.Срок годности от даты производства - не менее 5 лет</t>
  </si>
  <si>
    <t xml:space="preserve">Тампоны из марли р.3 по 5 шт, стерильные</t>
  </si>
  <si>
    <t xml:space="preserve">Марлевые тампоны для остановки кровотечения, общей обработки ран и дезинфекции больших областей кожи. Отбеленная хлопчатобумажная марля   с высокой сорбционной  способностью. Требования к повязке: Материал: 100% хлопок, отбеленный; Плотность плетения не менее 20 нитей, Петельчатое плетение. Время впитывания: &lt; 10 сек., Основной вес: ≥ 27г/м², Стерильно. размером  3 - 3,5 см изготовлены из салфетки размером не более 18х18см. В упаковке по 5 шт. Срок годности от даты производства - не менее 5 лет</t>
  </si>
  <si>
    <t xml:space="preserve">Тампоны из марли р.4 по 10 шт., стерильные</t>
  </si>
  <si>
    <t xml:space="preserve">Марлевые тампоны для остановки кровотечения, общей обработки ран и дезинфекции больших областей кожи. Отбеленная хлопчатобумажная марля   с высокой сорбционной  способностью. Требования к повязке: Материал: 100% хлопок, отбеленный; Плотность плетения не менее 20 нитей, Петельчатое плетение. Время впитывания: &lt; 10 сек., Основной вес: ≥ 27г/м², Стерильно.  Упаковано индивидуально по 9-11 шт. в лотки из прозрачного мягкого пластика и бумаги. размером 5-5,5 см, изготовлены из салфетки размером не менее 31х31см. В упаковке по  10 шт. Срок годности от даты производства - не менее 5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_);\(#,##0.000\)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tistica-p1/&#1089;&#1072;&#1081;&#1090;-&#1075;&#1076;&#1082;&#1087;1/&#1055;&#1086;&#1083;1/&#1043;&#1051;&#1040;&#1042;&#1053;&#1040;&#1071;%20&#1052;&#1045;&#1044;&#1057;&#1045;&#1057;&#1058;&#1056;&#1040;/&#1082;&#1086;&#1090;&#1080;&#1088;&#1086;&#1074;&#1082;&#1072;%20&#1087;&#1086;%20&#1087;&#1077;&#1088;&#1077;&#1074;&#1103;&#1079;&#1082;&#1077;/&#1090;&#1077;&#1093;.%20&#1079;&#1072;&#1076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жи"/>
      <sheetName val="Заявка"/>
      <sheetName val="ТЗ "/>
    </sheetNames>
    <sheetDataSet>
      <sheetData sheetId="0"/>
      <sheetData sheetId="1">
        <row r="25">
          <cell r="D25">
            <v>9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O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20.99"/>
    <col collapsed="false" customWidth="true" hidden="false" outlineLevel="0" max="3" min="3" style="3" width="126.99"/>
    <col collapsed="false" customWidth="true" hidden="false" outlineLevel="0" max="4" min="4" style="4" width="7.33"/>
    <col collapsed="false" customWidth="true" hidden="false" outlineLevel="0" max="5" min="5" style="4" width="15.65"/>
    <col collapsed="false" customWidth="false" hidden="false" outlineLevel="0" max="67" min="6" style="5" width="9.33"/>
    <col collapsed="false" customWidth="false" hidden="false" outlineLevel="0" max="257" min="68" style="3" width="9.33"/>
  </cols>
  <sheetData>
    <row r="2" customFormat="false" ht="15.75" hidden="false" customHeight="true" outlineLevel="0" collapsed="false">
      <c r="C2" s="6" t="s">
        <v>0</v>
      </c>
    </row>
    <row r="3" customFormat="false" ht="13.5" hidden="false" customHeight="true" outlineLevel="0" collapsed="false">
      <c r="C3" s="6" t="s">
        <v>1</v>
      </c>
    </row>
    <row r="4" customFormat="false" ht="18" hidden="false" customHeight="true" outlineLevel="0" collapsed="false">
      <c r="C4" s="6" t="s">
        <v>2</v>
      </c>
    </row>
    <row r="5" customFormat="false" ht="18" hidden="false" customHeight="true" outlineLevel="0" collapsed="false">
      <c r="C5" s="6"/>
    </row>
    <row r="6" customFormat="false" ht="18" hidden="false" customHeight="true" outlineLevel="0" collapsed="false">
      <c r="C6" s="6"/>
    </row>
    <row r="7" customFormat="false" ht="18" hidden="false" customHeight="true" outlineLevel="0" collapsed="false">
      <c r="C7" s="6"/>
    </row>
    <row r="8" s="11" customFormat="true" ht="24" hidden="false" customHeight="false" outlineLevel="0" collapsed="false">
      <c r="A8" s="7"/>
      <c r="B8" s="8" t="s">
        <v>3</v>
      </c>
      <c r="C8" s="8" t="s">
        <v>4</v>
      </c>
      <c r="D8" s="9" t="s">
        <v>5</v>
      </c>
      <c r="E8" s="9" t="s">
        <v>6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67.5" hidden="false" customHeight="false" outlineLevel="0" collapsed="false">
      <c r="A9" s="12" t="n">
        <v>1</v>
      </c>
      <c r="B9" s="13" t="s">
        <v>7</v>
      </c>
      <c r="C9" s="14" t="s">
        <v>8</v>
      </c>
      <c r="D9" s="15" t="s">
        <v>9</v>
      </c>
      <c r="E9" s="16" t="n">
        <v>30</v>
      </c>
    </row>
    <row r="10" customFormat="false" ht="67.5" hidden="false" customHeight="false" outlineLevel="0" collapsed="false">
      <c r="A10" s="12" t="n">
        <v>2</v>
      </c>
      <c r="B10" s="13" t="s">
        <v>10</v>
      </c>
      <c r="C10" s="14" t="s">
        <v>11</v>
      </c>
      <c r="D10" s="15" t="s">
        <v>9</v>
      </c>
      <c r="E10" s="16" t="n">
        <v>30</v>
      </c>
    </row>
    <row r="11" s="17" customFormat="true" ht="67.5" hidden="false" customHeight="false" outlineLevel="0" collapsed="false">
      <c r="A11" s="12" t="n">
        <v>3</v>
      </c>
      <c r="B11" s="13" t="s">
        <v>12</v>
      </c>
      <c r="C11" s="14" t="s">
        <v>13</v>
      </c>
      <c r="D11" s="15" t="s">
        <v>9</v>
      </c>
      <c r="E11" s="16" t="n">
        <v>35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67.5" hidden="false" customHeight="false" outlineLevel="0" collapsed="false">
      <c r="A12" s="12" t="n">
        <v>4</v>
      </c>
      <c r="B12" s="13" t="s">
        <v>14</v>
      </c>
      <c r="C12" s="14" t="s">
        <v>15</v>
      </c>
      <c r="D12" s="15" t="s">
        <v>9</v>
      </c>
      <c r="E12" s="16" t="n">
        <v>30</v>
      </c>
    </row>
    <row r="13" s="17" customFormat="true" ht="56.25" hidden="false" customHeight="false" outlineLevel="0" collapsed="false">
      <c r="A13" s="12" t="n">
        <v>5</v>
      </c>
      <c r="B13" s="13" t="s">
        <v>16</v>
      </c>
      <c r="C13" s="18" t="s">
        <v>17</v>
      </c>
      <c r="D13" s="15" t="s">
        <v>9</v>
      </c>
      <c r="E13" s="16" t="n">
        <v>2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s="17" customFormat="true" ht="56.25" hidden="false" customHeight="false" outlineLevel="0" collapsed="false">
      <c r="A14" s="12" t="n">
        <v>6</v>
      </c>
      <c r="B14" s="13" t="s">
        <v>16</v>
      </c>
      <c r="C14" s="18" t="s">
        <v>18</v>
      </c>
      <c r="D14" s="15" t="s">
        <v>9</v>
      </c>
      <c r="E14" s="16" t="n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s="17" customFormat="true" ht="33.75" hidden="false" customHeight="false" outlineLevel="0" collapsed="false">
      <c r="A15" s="12" t="n">
        <v>7</v>
      </c>
      <c r="B15" s="13" t="s">
        <v>19</v>
      </c>
      <c r="C15" s="19" t="s">
        <v>20</v>
      </c>
      <c r="D15" s="15" t="s">
        <v>21</v>
      </c>
      <c r="E15" s="16" t="n">
        <v>15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45" hidden="false" customHeight="false" outlineLevel="0" collapsed="false">
      <c r="A16" s="20" t="n">
        <v>8</v>
      </c>
      <c r="B16" s="21" t="s">
        <v>22</v>
      </c>
      <c r="C16" s="22" t="s">
        <v>23</v>
      </c>
      <c r="D16" s="15" t="s">
        <v>24</v>
      </c>
      <c r="E16" s="16" t="n">
        <v>48</v>
      </c>
    </row>
    <row r="17" customFormat="false" ht="45" hidden="false" customHeight="false" outlineLevel="0" collapsed="false">
      <c r="A17" s="12" t="n">
        <v>9</v>
      </c>
      <c r="B17" s="23" t="s">
        <v>25</v>
      </c>
      <c r="C17" s="22" t="s">
        <v>26</v>
      </c>
      <c r="D17" s="24" t="s">
        <v>24</v>
      </c>
      <c r="E17" s="16" t="n">
        <v>48</v>
      </c>
    </row>
    <row r="18" s="28" customFormat="true" ht="123.75" hidden="false" customHeight="false" outlineLevel="0" collapsed="false">
      <c r="A18" s="12" t="n">
        <v>10</v>
      </c>
      <c r="B18" s="13" t="s">
        <v>27</v>
      </c>
      <c r="C18" s="25" t="s">
        <v>28</v>
      </c>
      <c r="D18" s="26" t="s">
        <v>24</v>
      </c>
      <c r="E18" s="16" t="n">
        <v>10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</row>
    <row r="19" customFormat="false" ht="67.5" hidden="false" customHeight="false" outlineLevel="0" collapsed="false">
      <c r="A19" s="12" t="n">
        <v>11</v>
      </c>
      <c r="B19" s="13" t="s">
        <v>29</v>
      </c>
      <c r="C19" s="25" t="s">
        <v>30</v>
      </c>
      <c r="D19" s="15" t="s">
        <v>24</v>
      </c>
      <c r="E19" s="16" t="n">
        <v>375</v>
      </c>
    </row>
    <row r="20" customFormat="false" ht="67.5" hidden="false" customHeight="false" outlineLevel="0" collapsed="false">
      <c r="A20" s="12" t="n">
        <v>12</v>
      </c>
      <c r="B20" s="13" t="s">
        <v>31</v>
      </c>
      <c r="C20" s="25" t="s">
        <v>32</v>
      </c>
      <c r="D20" s="15" t="s">
        <v>24</v>
      </c>
      <c r="E20" s="16" t="n">
        <v>100</v>
      </c>
    </row>
    <row r="21" customFormat="false" ht="56.25" hidden="false" customHeight="false" outlineLevel="0" collapsed="false">
      <c r="A21" s="12" t="n">
        <v>13</v>
      </c>
      <c r="B21" s="13" t="s">
        <v>33</v>
      </c>
      <c r="C21" s="25" t="s">
        <v>34</v>
      </c>
      <c r="D21" s="15" t="s">
        <v>24</v>
      </c>
      <c r="E21" s="16" t="n">
        <v>150</v>
      </c>
    </row>
    <row r="22" customFormat="false" ht="67.5" hidden="false" customHeight="false" outlineLevel="0" collapsed="false">
      <c r="A22" s="12" t="n">
        <v>14</v>
      </c>
      <c r="B22" s="13" t="s">
        <v>35</v>
      </c>
      <c r="C22" s="25" t="s">
        <v>36</v>
      </c>
      <c r="D22" s="15" t="s">
        <v>24</v>
      </c>
      <c r="E22" s="16" t="n">
        <v>125</v>
      </c>
    </row>
    <row r="23" customFormat="false" ht="67.5" hidden="false" customHeight="false" outlineLevel="0" collapsed="false">
      <c r="A23" s="12" t="n">
        <v>15</v>
      </c>
      <c r="B23" s="13" t="s">
        <v>37</v>
      </c>
      <c r="C23" s="25" t="s">
        <v>38</v>
      </c>
      <c r="D23" s="15" t="s">
        <v>24</v>
      </c>
      <c r="E23" s="16" t="n">
        <v>1000</v>
      </c>
    </row>
    <row r="24" customFormat="false" ht="67.5" hidden="false" customHeight="false" outlineLevel="0" collapsed="false">
      <c r="A24" s="12" t="n">
        <v>16</v>
      </c>
      <c r="B24" s="13" t="s">
        <v>39</v>
      </c>
      <c r="C24" s="29" t="s">
        <v>40</v>
      </c>
      <c r="D24" s="15" t="s">
        <v>24</v>
      </c>
      <c r="E24" s="16" t="n">
        <v>200</v>
      </c>
    </row>
    <row r="25" customFormat="false" ht="56.25" hidden="false" customHeight="false" outlineLevel="0" collapsed="false">
      <c r="A25" s="12" t="n">
        <v>17</v>
      </c>
      <c r="B25" s="13" t="s">
        <v>41</v>
      </c>
      <c r="C25" s="22" t="s">
        <v>42</v>
      </c>
      <c r="D25" s="15" t="s">
        <v>24</v>
      </c>
      <c r="E25" s="16" t="n">
        <f aca="false">[1]Заявка!D25</f>
        <v>90</v>
      </c>
    </row>
    <row r="26" customFormat="false" ht="56.25" hidden="false" customHeight="false" outlineLevel="0" collapsed="false">
      <c r="A26" s="12" t="n">
        <v>18</v>
      </c>
      <c r="B26" s="13" t="s">
        <v>43</v>
      </c>
      <c r="C26" s="22" t="s">
        <v>42</v>
      </c>
      <c r="D26" s="15" t="s">
        <v>24</v>
      </c>
      <c r="E26" s="16" t="n">
        <v>390</v>
      </c>
    </row>
    <row r="27" customFormat="false" ht="101.25" hidden="false" customHeight="false" outlineLevel="0" collapsed="false">
      <c r="A27" s="12" t="n">
        <v>19</v>
      </c>
      <c r="B27" s="13" t="s">
        <v>44</v>
      </c>
      <c r="C27" s="22" t="s">
        <v>45</v>
      </c>
      <c r="D27" s="15" t="s">
        <v>24</v>
      </c>
      <c r="E27" s="16" t="n">
        <v>50</v>
      </c>
    </row>
    <row r="28" customFormat="false" ht="67.5" hidden="false" customHeight="false" outlineLevel="0" collapsed="false">
      <c r="A28" s="12" t="n">
        <v>20</v>
      </c>
      <c r="B28" s="13" t="s">
        <v>46</v>
      </c>
      <c r="C28" s="22" t="s">
        <v>47</v>
      </c>
      <c r="D28" s="15" t="s">
        <v>24</v>
      </c>
      <c r="E28" s="16" t="n">
        <v>40</v>
      </c>
    </row>
    <row r="29" customFormat="false" ht="90" hidden="false" customHeight="false" outlineLevel="0" collapsed="false">
      <c r="A29" s="12" t="n">
        <v>21</v>
      </c>
      <c r="B29" s="13" t="s">
        <v>48</v>
      </c>
      <c r="C29" s="30" t="s">
        <v>49</v>
      </c>
      <c r="D29" s="31" t="s">
        <v>24</v>
      </c>
      <c r="E29" s="16" t="n">
        <v>560</v>
      </c>
    </row>
    <row r="30" customFormat="false" ht="56.25" hidden="false" customHeight="false" outlineLevel="0" collapsed="false">
      <c r="A30" s="12" t="n">
        <v>22</v>
      </c>
      <c r="B30" s="13" t="s">
        <v>50</v>
      </c>
      <c r="C30" s="22" t="s">
        <v>51</v>
      </c>
      <c r="D30" s="15" t="s">
        <v>21</v>
      </c>
      <c r="E30" s="16" t="n">
        <v>50</v>
      </c>
    </row>
    <row r="31" customFormat="false" ht="56.25" hidden="false" customHeight="false" outlineLevel="0" collapsed="false">
      <c r="A31" s="12" t="n">
        <v>23</v>
      </c>
      <c r="B31" s="13" t="s">
        <v>52</v>
      </c>
      <c r="C31" s="22" t="s">
        <v>53</v>
      </c>
      <c r="D31" s="15" t="s">
        <v>21</v>
      </c>
      <c r="E31" s="16" t="n">
        <v>90</v>
      </c>
    </row>
    <row r="32" customFormat="false" ht="56.25" hidden="false" customHeight="false" outlineLevel="0" collapsed="false">
      <c r="A32" s="12" t="n">
        <v>24</v>
      </c>
      <c r="B32" s="13" t="s">
        <v>54</v>
      </c>
      <c r="C32" s="22" t="s">
        <v>55</v>
      </c>
      <c r="D32" s="15" t="s">
        <v>21</v>
      </c>
      <c r="E32" s="16" t="n">
        <v>350</v>
      </c>
    </row>
    <row r="33" customFormat="false" ht="45" hidden="false" customHeight="false" outlineLevel="0" collapsed="false">
      <c r="A33" s="12" t="n">
        <v>25</v>
      </c>
      <c r="B33" s="13" t="s">
        <v>56</v>
      </c>
      <c r="C33" s="32" t="s">
        <v>57</v>
      </c>
      <c r="D33" s="15" t="s">
        <v>21</v>
      </c>
      <c r="E33" s="16" t="n">
        <v>144</v>
      </c>
    </row>
    <row r="34" customFormat="false" ht="45" hidden="false" customHeight="false" outlineLevel="0" collapsed="false">
      <c r="A34" s="12" t="n">
        <v>26</v>
      </c>
      <c r="B34" s="13" t="s">
        <v>58</v>
      </c>
      <c r="C34" s="32" t="s">
        <v>59</v>
      </c>
      <c r="D34" s="15" t="s">
        <v>21</v>
      </c>
      <c r="E34" s="16" t="n">
        <v>150</v>
      </c>
    </row>
    <row r="35" s="37" customFormat="true" ht="56.25" hidden="false" customHeight="false" outlineLevel="0" collapsed="false">
      <c r="A35" s="33" t="n">
        <v>27</v>
      </c>
      <c r="B35" s="34" t="s">
        <v>60</v>
      </c>
      <c r="C35" s="35" t="s">
        <v>61</v>
      </c>
      <c r="D35" s="36" t="s">
        <v>21</v>
      </c>
      <c r="E35" s="16" t="n">
        <v>399</v>
      </c>
    </row>
  </sheetData>
  <printOptions headings="false" gridLines="false" gridLinesSet="true" horizontalCentered="false" verticalCentered="false"/>
  <pageMargins left="0.25" right="0.25" top="0.309722222222222" bottom="0.3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57:25Z</dcterms:created>
  <dc:creator>nurse</dc:creator>
  <dc:description/>
  <dc:language>en-US</dc:language>
  <cp:lastModifiedBy>Den</cp:lastModifiedBy>
  <cp:lastPrinted>2013-08-23T13:59:22Z</cp:lastPrinted>
  <dcterms:modified xsi:type="dcterms:W3CDTF">2013-09-24T11:11:58Z</dcterms:modified>
  <cp:revision>1</cp:revision>
  <dc:subject/>
  <dc:title/>
</cp:coreProperties>
</file>