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наименование</t>
  </si>
  <si>
    <t xml:space="preserve">Количество</t>
  </si>
  <si>
    <t xml:space="preserve">Вх № 01-16-845 от 01.08.2013</t>
  </si>
  <si>
    <t xml:space="preserve">Вх № 01-16-5844 от 01.08.2013</t>
  </si>
  <si>
    <t xml:space="preserve">Вх № 01-16-60 от 24.01.2013</t>
  </si>
  <si>
    <t xml:space="preserve">цена средняя, руб.</t>
  </si>
  <si>
    <t xml:space="preserve">сумма, руб.</t>
  </si>
  <si>
    <t xml:space="preserve">Кассеты 35*43 см</t>
  </si>
  <si>
    <t xml:space="preserve">Кассеты 24*30 см</t>
  </si>
  <si>
    <t xml:space="preserve">Отсасыватель хирургический</t>
  </si>
  <si>
    <t xml:space="preserve">пульсоксиметр</t>
  </si>
  <si>
    <t xml:space="preserve">детская манжета для монитор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36.85"/>
    <col collapsed="false" customWidth="true" hidden="false" outlineLevel="0" max="4" min="4" style="0" width="8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G1" s="1" t="s">
        <v>0</v>
      </c>
      <c r="H1" s="1"/>
    </row>
    <row r="2" customFormat="false" ht="45" hidden="false" customHeight="false" outlineLevel="0" collapsed="false">
      <c r="B2" s="2"/>
      <c r="C2" s="2" t="s">
        <v>1</v>
      </c>
      <c r="D2" s="2" t="s">
        <v>2</v>
      </c>
      <c r="E2" s="3" t="s">
        <v>3</v>
      </c>
      <c r="F2" s="3" t="s">
        <v>4</v>
      </c>
      <c r="G2" s="3" t="s">
        <v>5</v>
      </c>
      <c r="H2" s="4" t="s">
        <v>6</v>
      </c>
      <c r="I2" s="4" t="s">
        <v>7</v>
      </c>
      <c r="J2" s="5"/>
    </row>
    <row r="3" customFormat="false" ht="15" hidden="false" customHeight="false" outlineLevel="0" collapsed="false">
      <c r="B3" s="2" t="n">
        <v>1</v>
      </c>
      <c r="C3" s="2" t="s">
        <v>8</v>
      </c>
      <c r="D3" s="2" t="n">
        <v>3</v>
      </c>
      <c r="E3" s="6" t="n">
        <v>56670</v>
      </c>
      <c r="F3" s="6" t="n">
        <v>59500</v>
      </c>
      <c r="G3" s="2" t="n">
        <v>53850</v>
      </c>
      <c r="H3" s="6" t="n">
        <f aca="false">(E3+F3+G3)/3</f>
        <v>56673.3333333333</v>
      </c>
      <c r="I3" s="6" t="n">
        <f aca="false">H3*D3</f>
        <v>170020</v>
      </c>
      <c r="J3" s="5"/>
    </row>
    <row r="4" customFormat="false" ht="15" hidden="false" customHeight="false" outlineLevel="0" collapsed="false">
      <c r="B4" s="2" t="n">
        <v>2</v>
      </c>
      <c r="C4" s="2" t="s">
        <v>9</v>
      </c>
      <c r="D4" s="2" t="n">
        <v>3</v>
      </c>
      <c r="E4" s="6" t="n">
        <v>43350</v>
      </c>
      <c r="F4" s="6" t="n">
        <v>45500</v>
      </c>
      <c r="G4" s="2" t="n">
        <v>41150</v>
      </c>
      <c r="H4" s="6" t="n">
        <f aca="false">(E4+F4+G4)/3</f>
        <v>43333.3333333333</v>
      </c>
      <c r="I4" s="6" t="n">
        <f aca="false">H4*D4</f>
        <v>130000</v>
      </c>
      <c r="J4" s="5"/>
    </row>
    <row r="5" customFormat="false" ht="15" hidden="false" customHeight="false" outlineLevel="0" collapsed="false">
      <c r="B5" s="2" t="n">
        <v>3</v>
      </c>
      <c r="C5" s="2" t="s">
        <v>10</v>
      </c>
      <c r="D5" s="2" t="n">
        <v>4</v>
      </c>
      <c r="E5" s="2" t="n">
        <v>10335</v>
      </c>
      <c r="F5" s="2" t="n">
        <v>10850</v>
      </c>
      <c r="G5" s="6" t="n">
        <v>9850</v>
      </c>
      <c r="H5" s="6" t="n">
        <f aca="false">(E5+F5+G5)/3</f>
        <v>10345</v>
      </c>
      <c r="I5" s="6" t="n">
        <f aca="false">H5*D5</f>
        <v>41380</v>
      </c>
      <c r="J5" s="5"/>
    </row>
    <row r="6" customFormat="false" ht="15" hidden="false" customHeight="false" outlineLevel="0" collapsed="false">
      <c r="B6" s="2" t="n">
        <v>4</v>
      </c>
      <c r="C6" s="2" t="s">
        <v>11</v>
      </c>
      <c r="D6" s="2" t="n">
        <v>4</v>
      </c>
      <c r="E6" s="2" t="n">
        <v>24000</v>
      </c>
      <c r="F6" s="2" t="n">
        <v>25000</v>
      </c>
      <c r="G6" s="6" t="n">
        <v>23000</v>
      </c>
      <c r="H6" s="6" t="n">
        <f aca="false">(E6+F6+G6)/3</f>
        <v>24000</v>
      </c>
      <c r="I6" s="6" t="n">
        <f aca="false">H6*D6</f>
        <v>96000</v>
      </c>
      <c r="J6" s="5"/>
    </row>
    <row r="7" customFormat="false" ht="15" hidden="false" customHeight="false" outlineLevel="0" collapsed="false">
      <c r="B7" s="2" t="n">
        <v>5</v>
      </c>
      <c r="C7" s="2" t="s">
        <v>12</v>
      </c>
      <c r="D7" s="2" t="n">
        <v>2</v>
      </c>
      <c r="E7" s="2" t="n">
        <v>4500</v>
      </c>
      <c r="F7" s="2" t="n">
        <v>4800</v>
      </c>
      <c r="G7" s="6" t="n">
        <v>4275</v>
      </c>
      <c r="H7" s="6" t="n">
        <f aca="false">(E7+F7+G7)/3</f>
        <v>4525</v>
      </c>
      <c r="I7" s="6" t="n">
        <f aca="false">H7*D7</f>
        <v>9050</v>
      </c>
      <c r="J7" s="5"/>
    </row>
    <row r="8" customFormat="false" ht="15" hidden="false" customHeight="false" outlineLevel="0" collapsed="false">
      <c r="B8" s="2"/>
      <c r="C8" s="2" t="s">
        <v>13</v>
      </c>
      <c r="D8" s="2"/>
      <c r="E8" s="2"/>
      <c r="F8" s="2"/>
      <c r="G8" s="6"/>
      <c r="H8" s="6"/>
      <c r="I8" s="6" t="n">
        <f aca="false">SUM(I2:I7)</f>
        <v>446450</v>
      </c>
      <c r="J8" s="5"/>
    </row>
    <row r="9" customFormat="false" ht="12.75" hidden="false" customHeight="false" outlineLevel="0" collapsed="false">
      <c r="I9" s="7"/>
    </row>
  </sheetData>
  <mergeCells count="1">
    <mergeCell ref="G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9user</cp:lastModifiedBy>
  <cp:lastPrinted>2013-01-30T11:06:26Z</cp:lastPrinted>
  <dcterms:modified xsi:type="dcterms:W3CDTF">2013-09-30T08:20:06Z</dcterms:modified>
  <cp:revision>0</cp:revision>
  <dc:subject/>
  <dc:title/>
</cp:coreProperties>
</file>