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2">
  <si>
    <t xml:space="preserve">Обоснование-расчет  начальной максимальной цены договора на мебель и оборудование для группы в здании МБДОУ "Детский сад № 80" г.Перми по адресу: ул. Моторостроителей, 14</t>
  </si>
  <si>
    <t xml:space="preserve">Для определения начальной максимальной цены договора был проведен мониторинг цен. Сбор информации о существующих ценах осуществлялся путем запросов по телефону, изучением интернет-ресурсов с последующим использованием факсимильной связи и электронной почты. </t>
  </si>
  <si>
    <t xml:space="preserve">Полученная информация представлена в таблице:</t>
  </si>
  <si>
    <t xml:space="preserve">Наименование товара (полная характеристика товара), (ДхШхВ)</t>
  </si>
  <si>
    <t xml:space="preserve">ед. измерения</t>
  </si>
  <si>
    <t xml:space="preserve">кол-во</t>
  </si>
  <si>
    <t xml:space="preserve">Поставшик 1</t>
  </si>
  <si>
    <t xml:space="preserve">Поставшик 2</t>
  </si>
  <si>
    <t xml:space="preserve">Поставшик 3</t>
  </si>
  <si>
    <t xml:space="preserve">Поставшик 4</t>
  </si>
  <si>
    <t xml:space="preserve">Поставшик 5</t>
  </si>
  <si>
    <t xml:space="preserve">Поставшик 6</t>
  </si>
  <si>
    <t xml:space="preserve">Поставшик 7</t>
  </si>
  <si>
    <t xml:space="preserve">Поставшик 8</t>
  </si>
  <si>
    <t xml:space="preserve">Поставшик 9</t>
  </si>
  <si>
    <t xml:space="preserve">Поставшик 10</t>
  </si>
  <si>
    <t xml:space="preserve">Поставшик 11</t>
  </si>
  <si>
    <t xml:space="preserve">Поставшик 12</t>
  </si>
  <si>
    <t xml:space="preserve">Поставшик 13</t>
  </si>
  <si>
    <t xml:space="preserve">Средняя цена за шт., руб.</t>
  </si>
  <si>
    <t xml:space="preserve">Общая сумма, руб.</t>
  </si>
  <si>
    <t xml:space="preserve">Цена за 1 шт.</t>
  </si>
  <si>
    <t xml:space="preserve">Общая сумма (руб.)</t>
  </si>
  <si>
    <t xml:space="preserve">Стеллаж для документов закрытый  с полками (разм: 900х350х1800мм)</t>
  </si>
  <si>
    <t xml:space="preserve">шт.</t>
  </si>
  <si>
    <t xml:space="preserve">Пенал  угловой с радиусными полками (разм: 400х350х1800мм) </t>
  </si>
  <si>
    <t xml:space="preserve">Шкаф д/одежды (разм.:600х500х1800 мм)</t>
  </si>
  <si>
    <t xml:space="preserve">Вешалка напольная для детских полотенец с индивидуальными ячейками 5-ти местная 2 ярусная (600х130х900) </t>
  </si>
  <si>
    <t xml:space="preserve">Гарнитур кухонный: 1 шкаф навесной с сушильными полками (разм. 900х300х600мм), 1 шкаф навесной с  полкой (разм. 700х300х600мм), 1 стол-тумба  (разм. 900х600х850мм), 1 стол-тумба с полкой (разм. 700х600х850мм)</t>
  </si>
  <si>
    <t xml:space="preserve">Кровать детская  1400х600 мм ЛДСП</t>
  </si>
  <si>
    <t xml:space="preserve">Шкаф ленточный, (разм.: 1500х350х800 мм)</t>
  </si>
  <si>
    <t xml:space="preserve">Скамейка для прихожей (разм: 1240х300х200 мм)</t>
  </si>
  <si>
    <t xml:space="preserve">Стенка-Городок  для игрушек и дидактического материала  (разм.: 2200х400х1600 мм)</t>
  </si>
  <si>
    <t xml:space="preserve">Стеллаж - Паровоз для игрушек из 2-х секций (разм:2000х350х1200)</t>
  </si>
  <si>
    <t xml:space="preserve">Стол детский  2-х местный регулируемый по высоте (разм.: 1000х550х460-580 мм, рост.гр.№1-3)</t>
  </si>
  <si>
    <t xml:space="preserve">Стол письменный 1-тумбовый с выдвижными ящиками (разм: 1200х600х750)</t>
  </si>
  <si>
    <t xml:space="preserve">Стол (разм: 800х600х750)</t>
  </si>
  <si>
    <t xml:space="preserve">Стул детский регулируемый по высоте (разм.: рост.гр.№1-3) из фанеры                                                                             </t>
  </si>
  <si>
    <t xml:space="preserve">Шкаф для детской одежды ШО (1600х360х1340) 5-ти секционный</t>
  </si>
  <si>
    <t xml:space="preserve">Шкаф для детской одежды ШО (1280х360х1340) 4-х секционный</t>
  </si>
  <si>
    <t xml:space="preserve">Шкаф для детской одежды ШО (640х360х1340) 2-х секционный</t>
  </si>
  <si>
    <t xml:space="preserve">Шкаф для хоз.инвентаря (разм.: 500х450х1600 мм)</t>
  </si>
  <si>
    <t xml:space="preserve">Шкаф книжный-читальный (разм:900х500х1200 мм)</t>
  </si>
  <si>
    <t xml:space="preserve">Шкаф для детской уличной  обуви  (разм.: 900х250х1000 мм)</t>
  </si>
  <si>
    <t xml:space="preserve">Шкаф для прогулочного инвентаря (разм.: 600х350х1600 мм) </t>
  </si>
  <si>
    <t xml:space="preserve">Электрический сушильный шкаф для одежды и обуви (разм.: 800х500х2200 мм) </t>
  </si>
  <si>
    <t xml:space="preserve">ИТОГО</t>
  </si>
  <si>
    <t xml:space="preserve">МАФ</t>
  </si>
  <si>
    <t xml:space="preserve">Район</t>
  </si>
  <si>
    <t xml:space="preserve">Наименование учреждений, адрес ДОУ, телефон </t>
  </si>
  <si>
    <t xml:space="preserve">Наименование товара (полная характеристика товара)</t>
  </si>
  <si>
    <t xml:space="preserve">Уютный дворик</t>
  </si>
  <si>
    <t xml:space="preserve">Торговые технологии</t>
  </si>
  <si>
    <t xml:space="preserve">Комлидер</t>
  </si>
  <si>
    <t xml:space="preserve">Скиф</t>
  </si>
  <si>
    <t xml:space="preserve">Авира</t>
  </si>
  <si>
    <t xml:space="preserve">Лидер</t>
  </si>
  <si>
    <t xml:space="preserve">Средняя цена</t>
  </si>
  <si>
    <t xml:space="preserve">Кол-во</t>
  </si>
  <si>
    <t xml:space="preserve">Цена</t>
  </si>
  <si>
    <t xml:space="preserve">Сумма</t>
  </si>
  <si>
    <t xml:space="preserve">Свердловский</t>
  </si>
  <si>
    <t xml:space="preserve">МБДОУ 80</t>
  </si>
  <si>
    <t xml:space="preserve">Песочница с крышкой</t>
  </si>
  <si>
    <t xml:space="preserve">Лесенка для лазанья</t>
  </si>
  <si>
    <t xml:space="preserve">Домик</t>
  </si>
  <si>
    <t xml:space="preserve">паравозик</t>
  </si>
  <si>
    <t xml:space="preserve">машина</t>
  </si>
  <si>
    <t xml:space="preserve">качалка на пружине</t>
  </si>
  <si>
    <t xml:space="preserve">Столик со скамейками</t>
  </si>
  <si>
    <t xml:space="preserve">Количество групп:     1</t>
  </si>
  <si>
    <t xml:space="preserve">Контингент   дети дошкольного возраста (с 3до 4 ле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-* #,##0.00&quot;р.&quot;_-;\-* #,##0.00&quot;р.&quot;_-;_-* \-??&quot;р.&quot;_-;_-@_-"/>
    <numFmt numFmtId="168" formatCode="#,##0.00"/>
    <numFmt numFmtId="169" formatCode="_-* #,##0.00_р_._-;\-* #,##0.00_р_._-;_-* \-??_р_._-;_-@_-"/>
    <numFmt numFmtId="170" formatCode="_-* #,##0.00_р_._-;\-* #,##0.00_р_._-;_-* \-??_р_.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4" fillId="0" borderId="1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56"/>
    <col collapsed="false" customWidth="true" hidden="false" outlineLevel="0" max="3" min="3" style="1" width="4.28"/>
    <col collapsed="false" customWidth="true" hidden="false" outlineLevel="0" max="5" min="4" style="1" width="7.14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6.13"/>
    <col collapsed="false" customWidth="true" hidden="false" outlineLevel="0" max="11" min="9" style="1" width="6.7"/>
    <col collapsed="false" customWidth="true" hidden="false" outlineLevel="0" max="12" min="12" style="1" width="6.13"/>
    <col collapsed="false" customWidth="true" hidden="false" outlineLevel="0" max="13" min="13" style="1" width="6.7"/>
    <col collapsed="false" customWidth="true" hidden="false" outlineLevel="0" max="14" min="14" style="1" width="6.56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8" min="17" style="1" width="6.28"/>
    <col collapsed="false" customWidth="true" hidden="false" outlineLevel="0" max="19" min="19" style="1" width="7.7"/>
    <col collapsed="false" customWidth="true" hidden="false" outlineLevel="0" max="20" min="20" style="1" width="6.13"/>
    <col collapsed="false" customWidth="true" hidden="false" outlineLevel="0" max="21" min="21" style="1" width="7.28"/>
    <col collapsed="false" customWidth="true" hidden="false" outlineLevel="0" max="22" min="22" style="1" width="6.41"/>
    <col collapsed="false" customWidth="true" hidden="false" outlineLevel="0" max="23" min="23" style="1" width="6.56"/>
    <col collapsed="false" customWidth="true" hidden="false" outlineLevel="0" max="24" min="24" style="1" width="6.41"/>
    <col collapsed="false" customWidth="true" hidden="false" outlineLevel="0" max="25" min="25" style="1" width="6.85"/>
    <col collapsed="false" customWidth="true" hidden="false" outlineLevel="0" max="26" min="26" style="1" width="6.7"/>
    <col collapsed="false" customWidth="true" hidden="false" outlineLevel="0" max="28" min="27" style="1" width="6.41"/>
    <col collapsed="false" customWidth="true" hidden="false" outlineLevel="0" max="29" min="29" style="1" width="7.14"/>
    <col collapsed="false" customWidth="true" hidden="false" outlineLevel="0" max="30" min="30" style="1" width="9.99"/>
    <col collapsed="false" customWidth="true" hidden="false" outlineLevel="0" max="31" min="31" style="2" width="12.7"/>
    <col collapsed="false" customWidth="false" hidden="false" outlineLevel="0" max="257" min="32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3"/>
      <c r="AC1" s="3"/>
      <c r="AD1" s="3"/>
      <c r="AE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3" t="s">
        <v>2</v>
      </c>
      <c r="B3" s="6"/>
      <c r="C3" s="7"/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false" outlineLevel="0" collapsed="false">
      <c r="A4" s="3"/>
      <c r="B4" s="6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0" customFormat="true" ht="49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 t="s">
        <v>7</v>
      </c>
      <c r="G5" s="9"/>
      <c r="H5" s="9" t="s">
        <v>8</v>
      </c>
      <c r="I5" s="9"/>
      <c r="J5" s="9" t="s">
        <v>9</v>
      </c>
      <c r="K5" s="9"/>
      <c r="L5" s="9" t="s">
        <v>10</v>
      </c>
      <c r="M5" s="9"/>
      <c r="N5" s="9" t="s">
        <v>11</v>
      </c>
      <c r="O5" s="9"/>
      <c r="P5" s="9" t="s">
        <v>12</v>
      </c>
      <c r="Q5" s="9"/>
      <c r="R5" s="9" t="s">
        <v>13</v>
      </c>
      <c r="S5" s="9"/>
      <c r="T5" s="9" t="s">
        <v>14</v>
      </c>
      <c r="U5" s="9"/>
      <c r="V5" s="9" t="s">
        <v>15</v>
      </c>
      <c r="W5" s="9"/>
      <c r="X5" s="9" t="s">
        <v>16</v>
      </c>
      <c r="Y5" s="9"/>
      <c r="Z5" s="9" t="s">
        <v>17</v>
      </c>
      <c r="AA5" s="9"/>
      <c r="AB5" s="9" t="s">
        <v>18</v>
      </c>
      <c r="AC5" s="9"/>
      <c r="AD5" s="9" t="s">
        <v>19</v>
      </c>
      <c r="AE5" s="9" t="s">
        <v>20</v>
      </c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59.25" hidden="false" customHeight="true" outlineLevel="0" collapsed="false">
      <c r="A6" s="9"/>
      <c r="B6" s="9"/>
      <c r="C6" s="9"/>
      <c r="D6" s="11" t="s">
        <v>21</v>
      </c>
      <c r="E6" s="12" t="s">
        <v>22</v>
      </c>
      <c r="F6" s="11" t="s">
        <v>21</v>
      </c>
      <c r="G6" s="12" t="s">
        <v>22</v>
      </c>
      <c r="H6" s="11" t="s">
        <v>21</v>
      </c>
      <c r="I6" s="12" t="s">
        <v>22</v>
      </c>
      <c r="J6" s="11" t="s">
        <v>21</v>
      </c>
      <c r="K6" s="12" t="s">
        <v>22</v>
      </c>
      <c r="L6" s="11" t="s">
        <v>21</v>
      </c>
      <c r="M6" s="12" t="s">
        <v>22</v>
      </c>
      <c r="N6" s="11" t="s">
        <v>21</v>
      </c>
      <c r="O6" s="12" t="s">
        <v>22</v>
      </c>
      <c r="P6" s="11" t="s">
        <v>21</v>
      </c>
      <c r="Q6" s="12" t="s">
        <v>22</v>
      </c>
      <c r="R6" s="11" t="s">
        <v>21</v>
      </c>
      <c r="S6" s="12" t="s">
        <v>22</v>
      </c>
      <c r="T6" s="11" t="s">
        <v>21</v>
      </c>
      <c r="U6" s="12" t="s">
        <v>22</v>
      </c>
      <c r="V6" s="11" t="s">
        <v>21</v>
      </c>
      <c r="W6" s="12" t="s">
        <v>22</v>
      </c>
      <c r="X6" s="11" t="s">
        <v>21</v>
      </c>
      <c r="Y6" s="12" t="s">
        <v>22</v>
      </c>
      <c r="Z6" s="11" t="s">
        <v>21</v>
      </c>
      <c r="AA6" s="12" t="s">
        <v>22</v>
      </c>
      <c r="AB6" s="11" t="s">
        <v>21</v>
      </c>
      <c r="AC6" s="12" t="s">
        <v>22</v>
      </c>
      <c r="AD6" s="9"/>
      <c r="AE6" s="9"/>
    </row>
    <row r="7" s="19" customFormat="true" ht="38.25" hidden="false" customHeight="false" outlineLevel="0" collapsed="false">
      <c r="A7" s="13" t="s">
        <v>23</v>
      </c>
      <c r="B7" s="13" t="s">
        <v>24</v>
      </c>
      <c r="C7" s="14" t="n">
        <v>1</v>
      </c>
      <c r="D7" s="15" t="n">
        <v>3700</v>
      </c>
      <c r="E7" s="14" t="n">
        <f aca="false">D7*C7</f>
        <v>3700</v>
      </c>
      <c r="F7" s="15"/>
      <c r="G7" s="14" t="n">
        <f aca="false">F7*C7</f>
        <v>0</v>
      </c>
      <c r="H7" s="15" t="n">
        <v>5680</v>
      </c>
      <c r="I7" s="14" t="n">
        <f aca="false">H7*C7</f>
        <v>5680</v>
      </c>
      <c r="J7" s="15"/>
      <c r="K7" s="14" t="n">
        <f aca="false">J7*C7</f>
        <v>0</v>
      </c>
      <c r="L7" s="15"/>
      <c r="M7" s="14" t="n">
        <f aca="false">L7*C7</f>
        <v>0</v>
      </c>
      <c r="N7" s="15" t="n">
        <v>4000</v>
      </c>
      <c r="O7" s="14" t="n">
        <f aca="false">N7*C7</f>
        <v>4000</v>
      </c>
      <c r="P7" s="15" t="n">
        <v>3500</v>
      </c>
      <c r="Q7" s="14" t="n">
        <f aca="false">P7*C7</f>
        <v>3500</v>
      </c>
      <c r="R7" s="15"/>
      <c r="S7" s="14" t="n">
        <f aca="false">R7*C7</f>
        <v>0</v>
      </c>
      <c r="T7" s="15" t="n">
        <v>5672</v>
      </c>
      <c r="U7" s="14" t="n">
        <f aca="false">T7*C7</f>
        <v>5672</v>
      </c>
      <c r="V7" s="15"/>
      <c r="W7" s="14" t="n">
        <f aca="false">V7*C7</f>
        <v>0</v>
      </c>
      <c r="X7" s="15" t="n">
        <v>4950</v>
      </c>
      <c r="Y7" s="14" t="n">
        <f aca="false">X7*C7</f>
        <v>4950</v>
      </c>
      <c r="Z7" s="15"/>
      <c r="AA7" s="14" t="n">
        <f aca="false">Z7*C7</f>
        <v>0</v>
      </c>
      <c r="AB7" s="15"/>
      <c r="AC7" s="14" t="n">
        <f aca="false">AB7*C7</f>
        <v>0</v>
      </c>
      <c r="AD7" s="16" t="n">
        <f aca="false">(D7+F7+H7+J7+L7+N7+P7+R7+T7+V7+X7+Z7+AB7)/6</f>
        <v>4583.66666666667</v>
      </c>
      <c r="AE7" s="17" t="n">
        <v>4580</v>
      </c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19" customFormat="true" ht="38.25" hidden="false" customHeight="false" outlineLevel="0" collapsed="false">
      <c r="A8" s="20" t="s">
        <v>25</v>
      </c>
      <c r="B8" s="13" t="s">
        <v>24</v>
      </c>
      <c r="C8" s="21" t="n">
        <v>1</v>
      </c>
      <c r="D8" s="15" t="n">
        <v>2100</v>
      </c>
      <c r="E8" s="14" t="n">
        <f aca="false">D8*C8</f>
        <v>2100</v>
      </c>
      <c r="F8" s="15"/>
      <c r="G8" s="14" t="n">
        <f aca="false">F8*C8</f>
        <v>0</v>
      </c>
      <c r="H8" s="15" t="n">
        <v>2980</v>
      </c>
      <c r="I8" s="14" t="n">
        <f aca="false">H8*C8</f>
        <v>2980</v>
      </c>
      <c r="J8" s="15"/>
      <c r="K8" s="14" t="n">
        <f aca="false">J8*C8</f>
        <v>0</v>
      </c>
      <c r="L8" s="15" t="n">
        <v>2000</v>
      </c>
      <c r="M8" s="14" t="n">
        <f aca="false">L8*C8</f>
        <v>2000</v>
      </c>
      <c r="N8" s="15" t="n">
        <v>2145</v>
      </c>
      <c r="O8" s="14" t="n">
        <f aca="false">N8*C8</f>
        <v>2145</v>
      </c>
      <c r="P8" s="15"/>
      <c r="Q8" s="14" t="n">
        <f aca="false">P8*C8</f>
        <v>0</v>
      </c>
      <c r="R8" s="15"/>
      <c r="S8" s="14" t="n">
        <f aca="false">R8*C8</f>
        <v>0</v>
      </c>
      <c r="T8" s="15" t="n">
        <v>2060</v>
      </c>
      <c r="U8" s="14" t="n">
        <f aca="false">T8*C8</f>
        <v>2060</v>
      </c>
      <c r="V8" s="15"/>
      <c r="W8" s="14" t="n">
        <f aca="false">V8*C8</f>
        <v>0</v>
      </c>
      <c r="X8" s="15"/>
      <c r="Y8" s="14" t="n">
        <f aca="false">X8*C8</f>
        <v>0</v>
      </c>
      <c r="Z8" s="15"/>
      <c r="AA8" s="14" t="n">
        <f aca="false">Z8*C8</f>
        <v>0</v>
      </c>
      <c r="AB8" s="15"/>
      <c r="AC8" s="14" t="n">
        <f aca="false">AB8*C8</f>
        <v>0</v>
      </c>
      <c r="AD8" s="16" t="n">
        <f aca="false">(D8+F8+H8+J8+L8+N8+P8+R8+T8+V8+X8+Z8+AB8)/5</f>
        <v>2257</v>
      </c>
      <c r="AE8" s="17" t="n">
        <f aca="false">AD8*C8</f>
        <v>2257</v>
      </c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19" customFormat="true" ht="25.5" hidden="false" customHeight="false" outlineLevel="0" collapsed="false">
      <c r="A9" s="22" t="s">
        <v>26</v>
      </c>
      <c r="B9" s="13" t="s">
        <v>24</v>
      </c>
      <c r="C9" s="21" t="n">
        <v>1</v>
      </c>
      <c r="D9" s="23" t="n">
        <v>4600</v>
      </c>
      <c r="E9" s="14" t="n">
        <f aca="false">D9*C9</f>
        <v>4600</v>
      </c>
      <c r="F9" s="23" t="n">
        <v>6800</v>
      </c>
      <c r="G9" s="14" t="n">
        <f aca="false">F9*C9</f>
        <v>6800</v>
      </c>
      <c r="H9" s="23" t="n">
        <v>4600</v>
      </c>
      <c r="I9" s="14" t="n">
        <f aca="false">H9*C9</f>
        <v>4600</v>
      </c>
      <c r="J9" s="15"/>
      <c r="K9" s="14" t="n">
        <f aca="false">J9*C9</f>
        <v>0</v>
      </c>
      <c r="L9" s="15" t="n">
        <v>4900</v>
      </c>
      <c r="M9" s="14" t="n">
        <f aca="false">L9*C9</f>
        <v>4900</v>
      </c>
      <c r="N9" s="23"/>
      <c r="O9" s="14" t="n">
        <f aca="false">N9*C9</f>
        <v>0</v>
      </c>
      <c r="P9" s="23"/>
      <c r="Q9" s="14" t="n">
        <f aca="false">P9*C9</f>
        <v>0</v>
      </c>
      <c r="R9" s="23" t="n">
        <v>4800</v>
      </c>
      <c r="S9" s="14" t="n">
        <f aca="false">R9*C9</f>
        <v>4800</v>
      </c>
      <c r="T9" s="23" t="n">
        <v>4979</v>
      </c>
      <c r="U9" s="14" t="n">
        <f aca="false">T9*C9</f>
        <v>4979</v>
      </c>
      <c r="V9" s="23"/>
      <c r="W9" s="14" t="n">
        <f aca="false">V9*C9</f>
        <v>0</v>
      </c>
      <c r="X9" s="23" t="n">
        <v>4500</v>
      </c>
      <c r="Y9" s="14" t="n">
        <f aca="false">X9*C9</f>
        <v>4500</v>
      </c>
      <c r="Z9" s="23"/>
      <c r="AA9" s="14" t="n">
        <f aca="false">Z9*C9</f>
        <v>0</v>
      </c>
      <c r="AB9" s="24" t="n">
        <v>11850</v>
      </c>
      <c r="AC9" s="14" t="n">
        <f aca="false">AB9*C9</f>
        <v>11850</v>
      </c>
      <c r="AD9" s="16" t="n">
        <f aca="false">(D9+F9+H9+J9+L9+N9+P9+R9+T9+V9+X9+Z9+AB9)/8</f>
        <v>5878.625</v>
      </c>
      <c r="AE9" s="17" t="n">
        <v>5870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19" customFormat="true" ht="51" hidden="false" customHeight="false" outlineLevel="0" collapsed="false">
      <c r="A10" s="25" t="s">
        <v>27</v>
      </c>
      <c r="B10" s="13" t="s">
        <v>24</v>
      </c>
      <c r="C10" s="26" t="n">
        <v>5</v>
      </c>
      <c r="D10" s="27" t="n">
        <v>1800</v>
      </c>
      <c r="E10" s="14" t="n">
        <f aca="false">D10*C10</f>
        <v>9000</v>
      </c>
      <c r="F10" s="27" t="n">
        <v>5800</v>
      </c>
      <c r="G10" s="14" t="n">
        <f aca="false">F10*C10</f>
        <v>29000</v>
      </c>
      <c r="H10" s="27" t="n">
        <v>1500</v>
      </c>
      <c r="I10" s="14" t="n">
        <f aca="false">H10*C10</f>
        <v>7500</v>
      </c>
      <c r="J10" s="15" t="n">
        <v>2100</v>
      </c>
      <c r="K10" s="14" t="n">
        <f aca="false">J10*C10</f>
        <v>10500</v>
      </c>
      <c r="L10" s="15"/>
      <c r="M10" s="14" t="n">
        <f aca="false">L10*C10</f>
        <v>0</v>
      </c>
      <c r="N10" s="27"/>
      <c r="O10" s="14" t="n">
        <f aca="false">N10*C10</f>
        <v>0</v>
      </c>
      <c r="P10" s="27"/>
      <c r="Q10" s="14" t="n">
        <f aca="false">P10*C10</f>
        <v>0</v>
      </c>
      <c r="R10" s="27" t="n">
        <v>1714</v>
      </c>
      <c r="S10" s="14" t="n">
        <f aca="false">R10*C10</f>
        <v>8570</v>
      </c>
      <c r="T10" s="27" t="n">
        <v>2757</v>
      </c>
      <c r="U10" s="14" t="n">
        <f aca="false">T10*C10</f>
        <v>13785</v>
      </c>
      <c r="V10" s="27" t="n">
        <v>3400</v>
      </c>
      <c r="W10" s="14" t="n">
        <f aca="false">V10*C10</f>
        <v>17000</v>
      </c>
      <c r="X10" s="27"/>
      <c r="Y10" s="14" t="n">
        <f aca="false">X10*C10</f>
        <v>0</v>
      </c>
      <c r="Z10" s="27" t="n">
        <v>1800</v>
      </c>
      <c r="AA10" s="14" t="n">
        <f aca="false">Z10*C10</f>
        <v>9000</v>
      </c>
      <c r="AB10" s="27"/>
      <c r="AC10" s="14" t="n">
        <f aca="false">AB10*C10</f>
        <v>0</v>
      </c>
      <c r="AD10" s="16" t="n">
        <f aca="false">(D10+F10+H10+J10+L10+N10+P10+R10+T10+V10+X10+Z10+AB10)/8</f>
        <v>2608.875</v>
      </c>
      <c r="AE10" s="17" t="n">
        <v>13040</v>
      </c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s="19" customFormat="true" ht="129.75" hidden="false" customHeight="true" outlineLevel="0" collapsed="false">
      <c r="A11" s="20" t="s">
        <v>28</v>
      </c>
      <c r="B11" s="13" t="s">
        <v>24</v>
      </c>
      <c r="C11" s="21" t="n">
        <v>1</v>
      </c>
      <c r="D11" s="23" t="n">
        <v>16200</v>
      </c>
      <c r="E11" s="14" t="n">
        <f aca="false">D11*C11</f>
        <v>16200</v>
      </c>
      <c r="F11" s="23"/>
      <c r="G11" s="14" t="n">
        <f aca="false">F11*C11</f>
        <v>0</v>
      </c>
      <c r="H11" s="23"/>
      <c r="I11" s="14" t="n">
        <f aca="false">H11*C11</f>
        <v>0</v>
      </c>
      <c r="J11" s="15"/>
      <c r="K11" s="14" t="n">
        <f aca="false">J11*C11</f>
        <v>0</v>
      </c>
      <c r="L11" s="15"/>
      <c r="M11" s="14" t="n">
        <f aca="false">L11*C11</f>
        <v>0</v>
      </c>
      <c r="N11" s="23" t="n">
        <v>22000</v>
      </c>
      <c r="O11" s="14" t="n">
        <f aca="false">N11*C11</f>
        <v>22000</v>
      </c>
      <c r="P11" s="23"/>
      <c r="Q11" s="14" t="n">
        <f aca="false">P11*C11</f>
        <v>0</v>
      </c>
      <c r="R11" s="23"/>
      <c r="S11" s="14" t="n">
        <f aca="false">R11*C11</f>
        <v>0</v>
      </c>
      <c r="T11" s="23" t="n">
        <v>17443</v>
      </c>
      <c r="U11" s="14" t="n">
        <f aca="false">T11*C11</f>
        <v>17443</v>
      </c>
      <c r="V11" s="23"/>
      <c r="W11" s="14" t="n">
        <f aca="false">V11*C11</f>
        <v>0</v>
      </c>
      <c r="X11" s="23" t="n">
        <v>15000</v>
      </c>
      <c r="Y11" s="14" t="n">
        <f aca="false">X11*C11</f>
        <v>15000</v>
      </c>
      <c r="Z11" s="23"/>
      <c r="AA11" s="14" t="n">
        <f aca="false">Z11*C11</f>
        <v>0</v>
      </c>
      <c r="AB11" s="28"/>
      <c r="AC11" s="14" t="n">
        <f aca="false">AB11*C11</f>
        <v>0</v>
      </c>
      <c r="AD11" s="16" t="n">
        <f aca="false">(D11+F11+H11+J11+L11+N11+P11+R11+T11+V11+X11+Z11+AB11)/4</f>
        <v>17660.75</v>
      </c>
      <c r="AE11" s="17" t="n">
        <v>17650</v>
      </c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9" customFormat="true" ht="25.5" hidden="false" customHeight="false" outlineLevel="0" collapsed="false">
      <c r="A12" s="20" t="s">
        <v>29</v>
      </c>
      <c r="B12" s="13" t="s">
        <v>24</v>
      </c>
      <c r="C12" s="21" t="n">
        <v>25</v>
      </c>
      <c r="D12" s="15" t="n">
        <v>1950</v>
      </c>
      <c r="E12" s="14" t="n">
        <f aca="false">D12*C12</f>
        <v>48750</v>
      </c>
      <c r="F12" s="15" t="n">
        <v>3500</v>
      </c>
      <c r="G12" s="14" t="n">
        <f aca="false">F12*C12</f>
        <v>87500</v>
      </c>
      <c r="H12" s="15" t="n">
        <v>1610</v>
      </c>
      <c r="I12" s="14" t="n">
        <f aca="false">H12*C12</f>
        <v>40250</v>
      </c>
      <c r="J12" s="15" t="n">
        <v>1990</v>
      </c>
      <c r="K12" s="14" t="n">
        <f aca="false">J12*C12</f>
        <v>49750</v>
      </c>
      <c r="L12" s="15" t="n">
        <v>1600</v>
      </c>
      <c r="M12" s="14" t="n">
        <f aca="false">L12*C12</f>
        <v>40000</v>
      </c>
      <c r="N12" s="15"/>
      <c r="O12" s="14" t="n">
        <f aca="false">N12*C12</f>
        <v>0</v>
      </c>
      <c r="P12" s="15"/>
      <c r="Q12" s="14" t="n">
        <f aca="false">P12*C12</f>
        <v>0</v>
      </c>
      <c r="R12" s="15" t="n">
        <v>1100</v>
      </c>
      <c r="S12" s="14" t="n">
        <f aca="false">R12*C12</f>
        <v>27500</v>
      </c>
      <c r="T12" s="15"/>
      <c r="U12" s="14" t="n">
        <f aca="false">T12*C12</f>
        <v>0</v>
      </c>
      <c r="V12" s="15" t="n">
        <v>2378</v>
      </c>
      <c r="W12" s="14" t="n">
        <f aca="false">V12*C12</f>
        <v>59450</v>
      </c>
      <c r="X12" s="15" t="n">
        <v>1955</v>
      </c>
      <c r="Y12" s="14" t="n">
        <f aca="false">X12*C12</f>
        <v>48875</v>
      </c>
      <c r="Z12" s="15" t="n">
        <v>3800</v>
      </c>
      <c r="AA12" s="14" t="n">
        <f aca="false">Z12*C12</f>
        <v>95000</v>
      </c>
      <c r="AB12" s="15"/>
      <c r="AC12" s="14" t="n">
        <f aca="false">AB12*C12</f>
        <v>0</v>
      </c>
      <c r="AD12" s="16" t="n">
        <f aca="false">(D12+F12+H12+J12+L12+N12+P12+R12+T12+V12+X12+Z12+AB12)/9</f>
        <v>2209.22222222222</v>
      </c>
      <c r="AE12" s="17" t="n">
        <v>55200.53</v>
      </c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19" customFormat="true" ht="25.5" hidden="false" customHeight="false" outlineLevel="0" collapsed="false">
      <c r="A13" s="20" t="s">
        <v>30</v>
      </c>
      <c r="B13" s="13" t="s">
        <v>24</v>
      </c>
      <c r="C13" s="21" t="n">
        <v>3</v>
      </c>
      <c r="D13" s="23" t="n">
        <v>2700</v>
      </c>
      <c r="E13" s="14" t="n">
        <f aca="false">D13*C13</f>
        <v>8100</v>
      </c>
      <c r="F13" s="23"/>
      <c r="G13" s="14" t="n">
        <f aca="false">F13*C13</f>
        <v>0</v>
      </c>
      <c r="H13" s="23"/>
      <c r="I13" s="14" t="n">
        <f aca="false">H13*C13</f>
        <v>0</v>
      </c>
      <c r="J13" s="15"/>
      <c r="K13" s="14" t="n">
        <f aca="false">J13*C13</f>
        <v>0</v>
      </c>
      <c r="L13" s="15"/>
      <c r="M13" s="14" t="n">
        <f aca="false">L13*C13</f>
        <v>0</v>
      </c>
      <c r="N13" s="23"/>
      <c r="O13" s="14" t="n">
        <f aca="false">N13*C13</f>
        <v>0</v>
      </c>
      <c r="P13" s="23"/>
      <c r="Q13" s="14" t="n">
        <f aca="false">P13*C13</f>
        <v>0</v>
      </c>
      <c r="R13" s="23"/>
      <c r="S13" s="14" t="n">
        <f aca="false">R13*C13</f>
        <v>0</v>
      </c>
      <c r="T13" s="23"/>
      <c r="U13" s="14" t="n">
        <f aca="false">T13*C13</f>
        <v>0</v>
      </c>
      <c r="V13" s="23"/>
      <c r="W13" s="14" t="n">
        <f aca="false">V13*C13</f>
        <v>0</v>
      </c>
      <c r="X13" s="23"/>
      <c r="Y13" s="14" t="n">
        <f aca="false">X13*C13</f>
        <v>0</v>
      </c>
      <c r="Z13" s="23" t="n">
        <v>2200</v>
      </c>
      <c r="AA13" s="14" t="n">
        <f aca="false">Z13*C13</f>
        <v>6600</v>
      </c>
      <c r="AB13" s="24" t="n">
        <v>5000</v>
      </c>
      <c r="AC13" s="14" t="n">
        <f aca="false">AB13*C13</f>
        <v>15000</v>
      </c>
      <c r="AD13" s="16" t="n">
        <f aca="false">(D13+F13+H13+J13+L13+N13+P13+R13+T13+V13+X13+Z13+AB13)/3</f>
        <v>3300</v>
      </c>
      <c r="AE13" s="17" t="n">
        <f aca="false">AD13*C13</f>
        <v>9900</v>
      </c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19" customFormat="true" ht="25.5" hidden="false" customHeight="false" outlineLevel="0" collapsed="false">
      <c r="A14" s="13" t="s">
        <v>31</v>
      </c>
      <c r="B14" s="13" t="s">
        <v>24</v>
      </c>
      <c r="C14" s="14" t="n">
        <v>6</v>
      </c>
      <c r="D14" s="15" t="n">
        <v>900</v>
      </c>
      <c r="E14" s="14" t="n">
        <f aca="false">D14*C14</f>
        <v>5400</v>
      </c>
      <c r="F14" s="15"/>
      <c r="G14" s="14" t="n">
        <f aca="false">F14*C14</f>
        <v>0</v>
      </c>
      <c r="H14" s="15"/>
      <c r="I14" s="14" t="n">
        <f aca="false">H14*C14</f>
        <v>0</v>
      </c>
      <c r="J14" s="15" t="n">
        <v>960</v>
      </c>
      <c r="K14" s="14" t="n">
        <f aca="false">J14*C14</f>
        <v>5760</v>
      </c>
      <c r="L14" s="15" t="n">
        <v>700</v>
      </c>
      <c r="M14" s="14" t="n">
        <f aca="false">L14*C14</f>
        <v>4200</v>
      </c>
      <c r="N14" s="15"/>
      <c r="O14" s="14" t="n">
        <f aca="false">N14*C14</f>
        <v>0</v>
      </c>
      <c r="P14" s="15"/>
      <c r="Q14" s="14" t="n">
        <f aca="false">P14*C14</f>
        <v>0</v>
      </c>
      <c r="R14" s="15"/>
      <c r="S14" s="14" t="n">
        <f aca="false">R14*C14</f>
        <v>0</v>
      </c>
      <c r="T14" s="15"/>
      <c r="U14" s="14" t="n">
        <f aca="false">T14*C14</f>
        <v>0</v>
      </c>
      <c r="V14" s="15" t="n">
        <v>776</v>
      </c>
      <c r="W14" s="14" t="n">
        <f aca="false">V14*C14</f>
        <v>4656</v>
      </c>
      <c r="X14" s="15" t="n">
        <v>875</v>
      </c>
      <c r="Y14" s="14" t="n">
        <f aca="false">X14*C14</f>
        <v>5250</v>
      </c>
      <c r="Z14" s="15"/>
      <c r="AA14" s="14" t="n">
        <f aca="false">Z14*C14</f>
        <v>0</v>
      </c>
      <c r="AB14" s="27"/>
      <c r="AC14" s="14" t="n">
        <f aca="false">AB14*C14</f>
        <v>0</v>
      </c>
      <c r="AD14" s="16" t="n">
        <f aca="false">(D14+F14+H14+J14+L14+N14+P14+R14+T14+V14+X14+Z14+AB14)/5</f>
        <v>842.2</v>
      </c>
      <c r="AE14" s="17" t="n">
        <v>5050</v>
      </c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s="32" customFormat="true" ht="38.25" hidden="false" customHeight="false" outlineLevel="0" collapsed="false">
      <c r="A15" s="29" t="s">
        <v>32</v>
      </c>
      <c r="B15" s="13" t="s">
        <v>24</v>
      </c>
      <c r="C15" s="21" t="n">
        <v>2</v>
      </c>
      <c r="D15" s="23" t="n">
        <v>12500</v>
      </c>
      <c r="E15" s="14" t="n">
        <f aca="false">D15*C15</f>
        <v>25000</v>
      </c>
      <c r="F15" s="23" t="n">
        <v>19700</v>
      </c>
      <c r="G15" s="14" t="n">
        <f aca="false">F15*C15</f>
        <v>39400</v>
      </c>
      <c r="H15" s="23" t="n">
        <v>11579</v>
      </c>
      <c r="I15" s="14" t="n">
        <f aca="false">H15*C15</f>
        <v>23158</v>
      </c>
      <c r="J15" s="15" t="n">
        <v>13900</v>
      </c>
      <c r="K15" s="14" t="n">
        <f aca="false">J15*C15</f>
        <v>27800</v>
      </c>
      <c r="L15" s="15" t="n">
        <v>10500</v>
      </c>
      <c r="M15" s="14" t="n">
        <f aca="false">L15*C15</f>
        <v>21000</v>
      </c>
      <c r="N15" s="23" t="n">
        <v>9800</v>
      </c>
      <c r="O15" s="14" t="n">
        <f aca="false">N15*C15</f>
        <v>19600</v>
      </c>
      <c r="P15" s="30"/>
      <c r="Q15" s="14" t="n">
        <f aca="false">P15*C15</f>
        <v>0</v>
      </c>
      <c r="R15" s="23" t="n">
        <v>7634</v>
      </c>
      <c r="S15" s="14" t="n">
        <f aca="false">R15*C15</f>
        <v>15268</v>
      </c>
      <c r="T15" s="30"/>
      <c r="U15" s="14" t="n">
        <f aca="false">T15*C15</f>
        <v>0</v>
      </c>
      <c r="V15" s="23" t="n">
        <v>14270</v>
      </c>
      <c r="W15" s="14" t="n">
        <f aca="false">V15*C15</f>
        <v>28540</v>
      </c>
      <c r="X15" s="30"/>
      <c r="Y15" s="14" t="n">
        <f aca="false">X15*C15</f>
        <v>0</v>
      </c>
      <c r="Z15" s="23" t="n">
        <v>17100</v>
      </c>
      <c r="AA15" s="14" t="n">
        <f aca="false">Z15*C15</f>
        <v>34200</v>
      </c>
      <c r="AB15" s="24" t="n">
        <v>8450</v>
      </c>
      <c r="AC15" s="14" t="n">
        <f aca="false">AB15*C15</f>
        <v>16900</v>
      </c>
      <c r="AD15" s="16" t="n">
        <f aca="false">(D15+F15+H15+J15+L15+N15+P15+R15+T15+V15+X15+Z15+AB15)/10</f>
        <v>12543.3</v>
      </c>
      <c r="AE15" s="17" t="n">
        <v>25000</v>
      </c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19" customFormat="true" ht="38.25" hidden="false" customHeight="false" outlineLevel="0" collapsed="false">
      <c r="A16" s="29" t="s">
        <v>33</v>
      </c>
      <c r="B16" s="13" t="s">
        <v>24</v>
      </c>
      <c r="C16" s="21" t="n">
        <v>1</v>
      </c>
      <c r="D16" s="23" t="n">
        <v>10000</v>
      </c>
      <c r="E16" s="14" t="n">
        <f aca="false">D16*C16</f>
        <v>10000</v>
      </c>
      <c r="F16" s="23"/>
      <c r="G16" s="14" t="n">
        <f aca="false">F16*C16</f>
        <v>0</v>
      </c>
      <c r="H16" s="23" t="n">
        <v>5949</v>
      </c>
      <c r="I16" s="14" t="n">
        <f aca="false">H16*C16</f>
        <v>5949</v>
      </c>
      <c r="J16" s="15" t="n">
        <v>9100</v>
      </c>
      <c r="K16" s="14" t="n">
        <f aca="false">J16*C16</f>
        <v>9100</v>
      </c>
      <c r="L16" s="15" t="n">
        <v>11300</v>
      </c>
      <c r="M16" s="14" t="n">
        <f aca="false">L16*C16</f>
        <v>11300</v>
      </c>
      <c r="N16" s="23" t="n">
        <v>10500</v>
      </c>
      <c r="O16" s="14" t="n">
        <f aca="false">N16*C16</f>
        <v>10500</v>
      </c>
      <c r="P16" s="23" t="n">
        <v>9870</v>
      </c>
      <c r="Q16" s="14" t="n">
        <f aca="false">P16*C16</f>
        <v>9870</v>
      </c>
      <c r="R16" s="23" t="n">
        <v>7600</v>
      </c>
      <c r="S16" s="14" t="n">
        <f aca="false">R16*C16</f>
        <v>7600</v>
      </c>
      <c r="T16" s="23" t="n">
        <v>15697</v>
      </c>
      <c r="U16" s="14" t="n">
        <f aca="false">T16*C16</f>
        <v>15697</v>
      </c>
      <c r="V16" s="24" t="n">
        <v>11748</v>
      </c>
      <c r="W16" s="14" t="n">
        <f aca="false">V16*C16</f>
        <v>11748</v>
      </c>
      <c r="X16" s="23"/>
      <c r="Y16" s="14" t="n">
        <f aca="false">X16*C16</f>
        <v>0</v>
      </c>
      <c r="Z16" s="23" t="n">
        <v>16600</v>
      </c>
      <c r="AA16" s="14" t="n">
        <f aca="false">Z16*C16</f>
        <v>16600</v>
      </c>
      <c r="AB16" s="24"/>
      <c r="AC16" s="14" t="n">
        <f aca="false">AB16*C16</f>
        <v>0</v>
      </c>
      <c r="AD16" s="16" t="n">
        <f aca="false">(D16+F16+H16+J16+L16+N16+P16+R16+T16+V16+X16+Z16+AB16)/10</f>
        <v>10836.4</v>
      </c>
      <c r="AE16" s="17" t="n">
        <v>10830</v>
      </c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s="19" customFormat="true" ht="51" hidden="false" customHeight="false" outlineLevel="0" collapsed="false">
      <c r="A17" s="29" t="s">
        <v>34</v>
      </c>
      <c r="B17" s="13" t="s">
        <v>24</v>
      </c>
      <c r="C17" s="21" t="n">
        <v>13</v>
      </c>
      <c r="D17" s="27" t="n">
        <v>1800</v>
      </c>
      <c r="E17" s="14" t="n">
        <f aca="false">D17*C17</f>
        <v>23400</v>
      </c>
      <c r="F17" s="24"/>
      <c r="G17" s="14" t="n">
        <f aca="false">F17*C17</f>
        <v>0</v>
      </c>
      <c r="H17" s="27" t="n">
        <v>1660</v>
      </c>
      <c r="I17" s="14" t="n">
        <f aca="false">H17*C17</f>
        <v>21580</v>
      </c>
      <c r="J17" s="15" t="n">
        <v>2200</v>
      </c>
      <c r="K17" s="14" t="n">
        <f aca="false">J17*C17</f>
        <v>28600</v>
      </c>
      <c r="L17" s="15" t="n">
        <v>1800</v>
      </c>
      <c r="M17" s="14" t="n">
        <f aca="false">L17*C17</f>
        <v>23400</v>
      </c>
      <c r="N17" s="27"/>
      <c r="O17" s="14" t="n">
        <f aca="false">N17*C17</f>
        <v>0</v>
      </c>
      <c r="P17" s="27"/>
      <c r="Q17" s="14" t="n">
        <f aca="false">P17*C17</f>
        <v>0</v>
      </c>
      <c r="R17" s="27"/>
      <c r="S17" s="14" t="n">
        <f aca="false">R17*C17</f>
        <v>0</v>
      </c>
      <c r="T17" s="24"/>
      <c r="U17" s="14" t="n">
        <f aca="false">T17*C17</f>
        <v>0</v>
      </c>
      <c r="V17" s="24" t="n">
        <v>3050</v>
      </c>
      <c r="W17" s="14" t="n">
        <f aca="false">V17*C17</f>
        <v>39650</v>
      </c>
      <c r="X17" s="24"/>
      <c r="Y17" s="14" t="n">
        <f aca="false">X17*C17</f>
        <v>0</v>
      </c>
      <c r="Z17" s="27" t="n">
        <v>2870</v>
      </c>
      <c r="AA17" s="14" t="n">
        <f aca="false">Z17*C17</f>
        <v>37310</v>
      </c>
      <c r="AB17" s="15"/>
      <c r="AC17" s="14" t="n">
        <f aca="false">AB17*C17</f>
        <v>0</v>
      </c>
      <c r="AD17" s="16" t="n">
        <f aca="false">(D17+F17+H17+J17+L17+N17+P17+R17+T17+V17+X17+Z17+AB17)/6</f>
        <v>2230</v>
      </c>
      <c r="AE17" s="17" t="n">
        <f aca="false">AD17*C17</f>
        <v>28990</v>
      </c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s="32" customFormat="true" ht="38.25" hidden="false" customHeight="false" outlineLevel="0" collapsed="false">
      <c r="A18" s="29" t="s">
        <v>35</v>
      </c>
      <c r="B18" s="13" t="s">
        <v>24</v>
      </c>
      <c r="C18" s="21" t="n">
        <v>1</v>
      </c>
      <c r="D18" s="33" t="n">
        <v>2700</v>
      </c>
      <c r="E18" s="14" t="n">
        <f aca="false">D18*C18</f>
        <v>2700</v>
      </c>
      <c r="F18" s="34"/>
      <c r="G18" s="14" t="n">
        <f aca="false">F18*C18</f>
        <v>0</v>
      </c>
      <c r="H18" s="33" t="n">
        <v>4550</v>
      </c>
      <c r="I18" s="14" t="n">
        <f aca="false">H18*C18</f>
        <v>4550</v>
      </c>
      <c r="J18" s="15" t="n">
        <v>7200</v>
      </c>
      <c r="K18" s="14" t="n">
        <f aca="false">J18*C18</f>
        <v>7200</v>
      </c>
      <c r="L18" s="15"/>
      <c r="M18" s="14" t="n">
        <f aca="false">L18*C18</f>
        <v>0</v>
      </c>
      <c r="N18" s="33" t="n">
        <v>2700</v>
      </c>
      <c r="O18" s="14" t="n">
        <f aca="false">N18*C18</f>
        <v>2700</v>
      </c>
      <c r="P18" s="35"/>
      <c r="Q18" s="14" t="n">
        <f aca="false">P18*C18</f>
        <v>0</v>
      </c>
      <c r="R18" s="35"/>
      <c r="S18" s="14" t="n">
        <f aca="false">R18*C18</f>
        <v>0</v>
      </c>
      <c r="T18" s="27" t="n">
        <v>4032</v>
      </c>
      <c r="U18" s="14" t="n">
        <f aca="false">T18*C18</f>
        <v>4032</v>
      </c>
      <c r="V18" s="34"/>
      <c r="W18" s="14" t="n">
        <f aca="false">V18*C18</f>
        <v>0</v>
      </c>
      <c r="X18" s="27" t="n">
        <v>3150</v>
      </c>
      <c r="Y18" s="14" t="n">
        <f aca="false">X18*C18</f>
        <v>3150</v>
      </c>
      <c r="Z18" s="36"/>
      <c r="AA18" s="14" t="n">
        <f aca="false">Z18*C18</f>
        <v>0</v>
      </c>
      <c r="AB18" s="36"/>
      <c r="AC18" s="14" t="n">
        <f aca="false">AB18*C18</f>
        <v>0</v>
      </c>
      <c r="AD18" s="16" t="n">
        <f aca="false">(D18+F18+H18+J18+L18+N18+P18+R18+T18+V18+X18+Z18+AB18)/6</f>
        <v>4055.33333333333</v>
      </c>
      <c r="AE18" s="17" t="n">
        <v>4055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32" customFormat="true" ht="12.75" hidden="false" customHeight="false" outlineLevel="0" collapsed="false">
      <c r="A19" s="29" t="s">
        <v>36</v>
      </c>
      <c r="B19" s="13" t="s">
        <v>24</v>
      </c>
      <c r="C19" s="21" t="n">
        <v>1</v>
      </c>
      <c r="D19" s="33"/>
      <c r="E19" s="14" t="n">
        <f aca="false">D19*C19</f>
        <v>0</v>
      </c>
      <c r="F19" s="27" t="n">
        <v>2600</v>
      </c>
      <c r="G19" s="14" t="n">
        <f aca="false">F19*C19</f>
        <v>2600</v>
      </c>
      <c r="H19" s="33" t="n">
        <v>2320</v>
      </c>
      <c r="I19" s="14" t="n">
        <f aca="false">H19*C19</f>
        <v>2320</v>
      </c>
      <c r="J19" s="15" t="n">
        <v>2200</v>
      </c>
      <c r="K19" s="14" t="n">
        <f aca="false">J19*C19</f>
        <v>2200</v>
      </c>
      <c r="L19" s="15"/>
      <c r="M19" s="14" t="n">
        <f aca="false">L19*C19</f>
        <v>0</v>
      </c>
      <c r="N19" s="15" t="n">
        <v>1393</v>
      </c>
      <c r="O19" s="14" t="n">
        <f aca="false">N19*C19</f>
        <v>1393</v>
      </c>
      <c r="P19" s="35"/>
      <c r="Q19" s="14" t="n">
        <f aca="false">P19*C19</f>
        <v>0</v>
      </c>
      <c r="R19" s="35"/>
      <c r="S19" s="14" t="n">
        <f aca="false">R19*C19</f>
        <v>0</v>
      </c>
      <c r="T19" s="27" t="n">
        <v>2224</v>
      </c>
      <c r="U19" s="14" t="n">
        <f aca="false">T19*C19</f>
        <v>2224</v>
      </c>
      <c r="V19" s="34"/>
      <c r="W19" s="14" t="n">
        <f aca="false">V19*C19</f>
        <v>0</v>
      </c>
      <c r="X19" s="27" t="n">
        <v>1800</v>
      </c>
      <c r="Y19" s="14" t="n">
        <f aca="false">X19*C19</f>
        <v>1800</v>
      </c>
      <c r="Z19" s="36"/>
      <c r="AA19" s="14" t="n">
        <f aca="false">Z19*C19</f>
        <v>0</v>
      </c>
      <c r="AB19" s="36"/>
      <c r="AC19" s="14" t="n">
        <f aca="false">AB19*C19</f>
        <v>0</v>
      </c>
      <c r="AD19" s="16" t="n">
        <f aca="false">(D19+F19+H19+J19+L19+N19+P19+R19+T19+V19+X19+Z19+AB19)/6</f>
        <v>2089.5</v>
      </c>
      <c r="AE19" s="17" t="n">
        <v>2080</v>
      </c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32" customFormat="true" ht="38.25" hidden="false" customHeight="false" outlineLevel="0" collapsed="false">
      <c r="A20" s="37" t="s">
        <v>37</v>
      </c>
      <c r="B20" s="13" t="s">
        <v>24</v>
      </c>
      <c r="C20" s="38" t="n">
        <v>25</v>
      </c>
      <c r="D20" s="36"/>
      <c r="E20" s="14" t="n">
        <f aca="false">D20*C20</f>
        <v>0</v>
      </c>
      <c r="F20" s="36"/>
      <c r="G20" s="14" t="n">
        <f aca="false">F20*C20</f>
        <v>0</v>
      </c>
      <c r="H20" s="33" t="n">
        <v>609</v>
      </c>
      <c r="I20" s="14" t="n">
        <f aca="false">H20*C20</f>
        <v>15225</v>
      </c>
      <c r="J20" s="15" t="n">
        <v>800</v>
      </c>
      <c r="K20" s="14" t="n">
        <f aca="false">J20*C20</f>
        <v>20000</v>
      </c>
      <c r="L20" s="15" t="n">
        <v>720</v>
      </c>
      <c r="M20" s="14" t="n">
        <f aca="false">L20*C20</f>
        <v>18000</v>
      </c>
      <c r="N20" s="36"/>
      <c r="O20" s="14" t="n">
        <f aca="false">N20*C20</f>
        <v>0</v>
      </c>
      <c r="P20" s="36"/>
      <c r="Q20" s="14" t="n">
        <f aca="false">P20*C20</f>
        <v>0</v>
      </c>
      <c r="R20" s="36"/>
      <c r="S20" s="14" t="n">
        <f aca="false">R20*C20</f>
        <v>0</v>
      </c>
      <c r="T20" s="36"/>
      <c r="U20" s="14" t="n">
        <f aca="false">T20*C20</f>
        <v>0</v>
      </c>
      <c r="V20" s="33" t="n">
        <v>822</v>
      </c>
      <c r="W20" s="14" t="n">
        <f aca="false">V20*C20</f>
        <v>20550</v>
      </c>
      <c r="X20" s="36"/>
      <c r="Y20" s="14" t="n">
        <f aca="false">X20*C20</f>
        <v>0</v>
      </c>
      <c r="Z20" s="33" t="n">
        <v>680</v>
      </c>
      <c r="AA20" s="14" t="n">
        <f aca="false">Z20*C20</f>
        <v>17000</v>
      </c>
      <c r="AB20" s="36"/>
      <c r="AC20" s="14" t="n">
        <f aca="false">AB20*C20</f>
        <v>0</v>
      </c>
      <c r="AD20" s="16" t="n">
        <f aca="false">(D20+F20+H20+J20+L20+N20+P20+R20+T20+V20+X20+Z20+AB20)/5</f>
        <v>726.2</v>
      </c>
      <c r="AE20" s="17" t="n">
        <f aca="false">AD20*C20</f>
        <v>18155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19" customFormat="true" ht="38.25" hidden="false" customHeight="false" outlineLevel="0" collapsed="false">
      <c r="A21" s="25" t="s">
        <v>38</v>
      </c>
      <c r="B21" s="13" t="s">
        <v>24</v>
      </c>
      <c r="C21" s="26" t="n">
        <v>3</v>
      </c>
      <c r="D21" s="23" t="n">
        <v>6800</v>
      </c>
      <c r="E21" s="14" t="n">
        <f aca="false">D21*C21</f>
        <v>20400</v>
      </c>
      <c r="F21" s="23" t="n">
        <v>13500</v>
      </c>
      <c r="G21" s="14" t="n">
        <f aca="false">F21*C21</f>
        <v>40500</v>
      </c>
      <c r="H21" s="23" t="n">
        <v>5414</v>
      </c>
      <c r="I21" s="14"/>
      <c r="J21" s="15"/>
      <c r="K21" s="14" t="n">
        <f aca="false">J21*C21</f>
        <v>0</v>
      </c>
      <c r="L21" s="15"/>
      <c r="M21" s="14" t="n">
        <f aca="false">L21*C21</f>
        <v>0</v>
      </c>
      <c r="N21" s="23"/>
      <c r="O21" s="14" t="n">
        <f aca="false">N21*C21</f>
        <v>0</v>
      </c>
      <c r="P21" s="23"/>
      <c r="Q21" s="14" t="n">
        <f aca="false">P21*C21</f>
        <v>0</v>
      </c>
      <c r="R21" s="23" t="n">
        <v>4109</v>
      </c>
      <c r="S21" s="14" t="n">
        <f aca="false">R21*C21</f>
        <v>12327</v>
      </c>
      <c r="T21" s="23"/>
      <c r="U21" s="14" t="n">
        <f aca="false">T21*C21</f>
        <v>0</v>
      </c>
      <c r="V21" s="23" t="n">
        <v>10013</v>
      </c>
      <c r="W21" s="14" t="n">
        <f aca="false">V21*C21</f>
        <v>30039</v>
      </c>
      <c r="X21" s="23" t="n">
        <v>7190</v>
      </c>
      <c r="Y21" s="14" t="n">
        <f aca="false">X21*C21</f>
        <v>21570</v>
      </c>
      <c r="Z21" s="23" t="n">
        <v>6300</v>
      </c>
      <c r="AA21" s="14" t="n">
        <f aca="false">Z21*C21</f>
        <v>18900</v>
      </c>
      <c r="AB21" s="28"/>
      <c r="AC21" s="14" t="n">
        <f aca="false">AB21*C21</f>
        <v>0</v>
      </c>
      <c r="AD21" s="16" t="n">
        <f aca="false">(D21+F21+H21+J21+L21+N21+P21+R21+T21+V21+X21+Z21+AB21)/7</f>
        <v>7618</v>
      </c>
      <c r="AE21" s="17" t="n">
        <f aca="false">AD21*C21</f>
        <v>22854</v>
      </c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19" customFormat="true" ht="25.5" hidden="false" customHeight="false" outlineLevel="0" collapsed="false">
      <c r="A22" s="25" t="s">
        <v>39</v>
      </c>
      <c r="B22" s="13" t="s">
        <v>24</v>
      </c>
      <c r="C22" s="26" t="n">
        <v>2</v>
      </c>
      <c r="D22" s="23" t="n">
        <v>5400</v>
      </c>
      <c r="E22" s="14" t="n">
        <f aca="false">D22*C22</f>
        <v>10800</v>
      </c>
      <c r="F22" s="23" t="n">
        <v>10800</v>
      </c>
      <c r="G22" s="14" t="n">
        <f aca="false">F22*C22</f>
        <v>21600</v>
      </c>
      <c r="H22" s="23" t="n">
        <v>3914</v>
      </c>
      <c r="I22" s="14"/>
      <c r="J22" s="15"/>
      <c r="K22" s="14" t="n">
        <f aca="false">J22*C22</f>
        <v>0</v>
      </c>
      <c r="L22" s="15"/>
      <c r="M22" s="14" t="n">
        <f aca="false">L22*C22</f>
        <v>0</v>
      </c>
      <c r="N22" s="23"/>
      <c r="O22" s="14" t="n">
        <f aca="false">N22*C22</f>
        <v>0</v>
      </c>
      <c r="P22" s="23"/>
      <c r="Q22" s="14" t="n">
        <f aca="false">P22*C22</f>
        <v>0</v>
      </c>
      <c r="R22" s="23" t="n">
        <v>3342</v>
      </c>
      <c r="S22" s="14" t="n">
        <f aca="false">R22*C22</f>
        <v>6684</v>
      </c>
      <c r="T22" s="23"/>
      <c r="U22" s="14" t="n">
        <f aca="false">T22*C22</f>
        <v>0</v>
      </c>
      <c r="V22" s="23" t="n">
        <v>8058</v>
      </c>
      <c r="W22" s="14" t="n">
        <f aca="false">V22*C22</f>
        <v>16116</v>
      </c>
      <c r="X22" s="23" t="n">
        <v>5810</v>
      </c>
      <c r="Y22" s="14" t="n">
        <f aca="false">X22*C22</f>
        <v>11620</v>
      </c>
      <c r="Z22" s="23"/>
      <c r="AA22" s="14" t="n">
        <f aca="false">Z22*C22</f>
        <v>0</v>
      </c>
      <c r="AB22" s="28"/>
      <c r="AC22" s="14" t="n">
        <f aca="false">AB22*C22</f>
        <v>0</v>
      </c>
      <c r="AD22" s="16" t="n">
        <f aca="false">(D22+F22+H22+J22+L22+N22+P22+R22+T22+V22+X22+Z22+AB22)/6</f>
        <v>6220.66666666667</v>
      </c>
      <c r="AE22" s="17" t="n">
        <v>12440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19" customFormat="true" ht="25.5" hidden="false" customHeight="false" outlineLevel="0" collapsed="false">
      <c r="A23" s="25" t="s">
        <v>40</v>
      </c>
      <c r="B23" s="13" t="s">
        <v>24</v>
      </c>
      <c r="C23" s="26" t="n">
        <v>1</v>
      </c>
      <c r="D23" s="23" t="n">
        <v>3700</v>
      </c>
      <c r="E23" s="14" t="n">
        <f aca="false">D23*C23</f>
        <v>3700</v>
      </c>
      <c r="F23" s="23" t="n">
        <v>5400</v>
      </c>
      <c r="G23" s="14" t="n">
        <f aca="false">F23*C23</f>
        <v>5400</v>
      </c>
      <c r="H23" s="23" t="n">
        <v>2130</v>
      </c>
      <c r="I23" s="14"/>
      <c r="J23" s="15"/>
      <c r="K23" s="14" t="n">
        <f aca="false">J23*C23</f>
        <v>0</v>
      </c>
      <c r="L23" s="15"/>
      <c r="M23" s="14" t="n">
        <f aca="false">L23*C23</f>
        <v>0</v>
      </c>
      <c r="N23" s="23"/>
      <c r="O23" s="14" t="n">
        <f aca="false">N23*C23</f>
        <v>0</v>
      </c>
      <c r="P23" s="23"/>
      <c r="Q23" s="14" t="n">
        <f aca="false">P23*C23</f>
        <v>0</v>
      </c>
      <c r="R23" s="23" t="n">
        <v>1914</v>
      </c>
      <c r="S23" s="14" t="n">
        <f aca="false">R23*C23</f>
        <v>1914</v>
      </c>
      <c r="T23" s="23"/>
      <c r="U23" s="14" t="n">
        <f aca="false">T23*C23</f>
        <v>0</v>
      </c>
      <c r="V23" s="23" t="n">
        <v>4707</v>
      </c>
      <c r="W23" s="14" t="n">
        <f aca="false">V23*C23</f>
        <v>4707</v>
      </c>
      <c r="X23" s="23" t="n">
        <v>3800</v>
      </c>
      <c r="Y23" s="14" t="n">
        <f aca="false">X23*C23</f>
        <v>3800</v>
      </c>
      <c r="Z23" s="23"/>
      <c r="AA23" s="14" t="n">
        <f aca="false">Z23*C23</f>
        <v>0</v>
      </c>
      <c r="AB23" s="28"/>
      <c r="AC23" s="14" t="n">
        <f aca="false">AB23*C23</f>
        <v>0</v>
      </c>
      <c r="AD23" s="16" t="n">
        <f aca="false">(D23+F23+H23+J23+L23+N23+P23+R23+T23+V23+X23+Z23+AB23)/6</f>
        <v>3608.5</v>
      </c>
      <c r="AE23" s="17" t="n">
        <v>3600</v>
      </c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19" customFormat="true" ht="25.5" hidden="false" customHeight="false" outlineLevel="0" collapsed="false">
      <c r="A24" s="22" t="s">
        <v>41</v>
      </c>
      <c r="B24" s="13" t="s">
        <v>24</v>
      </c>
      <c r="C24" s="21" t="n">
        <v>1</v>
      </c>
      <c r="D24" s="15" t="n">
        <v>3500</v>
      </c>
      <c r="E24" s="14" t="n">
        <f aca="false">D24*C24</f>
        <v>3500</v>
      </c>
      <c r="F24" s="15" t="n">
        <v>6900</v>
      </c>
      <c r="G24" s="14" t="n">
        <f aca="false">F24*C24</f>
        <v>6900</v>
      </c>
      <c r="H24" s="15"/>
      <c r="I24" s="14" t="n">
        <f aca="false">H24*C24</f>
        <v>0</v>
      </c>
      <c r="J24" s="15"/>
      <c r="K24" s="14" t="n">
        <f aca="false">J24*C24</f>
        <v>0</v>
      </c>
      <c r="L24" s="15"/>
      <c r="M24" s="14" t="n">
        <f aca="false">L24*C24</f>
        <v>0</v>
      </c>
      <c r="N24" s="15"/>
      <c r="O24" s="14" t="n">
        <f aca="false">N24*C24</f>
        <v>0</v>
      </c>
      <c r="P24" s="15"/>
      <c r="Q24" s="14" t="n">
        <f aca="false">P24*C24</f>
        <v>0</v>
      </c>
      <c r="R24" s="15"/>
      <c r="S24" s="14" t="n">
        <f aca="false">R24*C24</f>
        <v>0</v>
      </c>
      <c r="T24" s="15" t="n">
        <v>3992</v>
      </c>
      <c r="U24" s="14" t="n">
        <f aca="false">T24*C24</f>
        <v>3992</v>
      </c>
      <c r="V24" s="15"/>
      <c r="W24" s="14" t="n">
        <f aca="false">V24*C24</f>
        <v>0</v>
      </c>
      <c r="X24" s="15" t="n">
        <v>5500</v>
      </c>
      <c r="Y24" s="14" t="n">
        <f aca="false">X24*C24</f>
        <v>5500</v>
      </c>
      <c r="Z24" s="15" t="n">
        <v>6360</v>
      </c>
      <c r="AA24" s="14" t="n">
        <f aca="false">Z24*C24</f>
        <v>6360</v>
      </c>
      <c r="AB24" s="15" t="n">
        <v>8250</v>
      </c>
      <c r="AC24" s="14" t="n">
        <f aca="false">AB24*C24</f>
        <v>8250</v>
      </c>
      <c r="AD24" s="16" t="n">
        <f aca="false">(D24+F24+H24+J24+L24+N24+P24+R24+T24+V24+X24+Z24+AB24)/6</f>
        <v>5750.33333333333</v>
      </c>
      <c r="AE24" s="17" t="n">
        <v>5750</v>
      </c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19" customFormat="true" ht="25.5" hidden="false" customHeight="false" outlineLevel="0" collapsed="false">
      <c r="A25" s="29" t="s">
        <v>42</v>
      </c>
      <c r="B25" s="13" t="s">
        <v>24</v>
      </c>
      <c r="C25" s="21" t="n">
        <v>1</v>
      </c>
      <c r="D25" s="23" t="n">
        <v>4900</v>
      </c>
      <c r="E25" s="14" t="n">
        <f aca="false">D25*C25</f>
        <v>4900</v>
      </c>
      <c r="F25" s="23" t="n">
        <v>3900</v>
      </c>
      <c r="G25" s="14" t="n">
        <f aca="false">F25*C25</f>
        <v>3900</v>
      </c>
      <c r="H25" s="23"/>
      <c r="I25" s="14" t="n">
        <f aca="false">H25*C25</f>
        <v>0</v>
      </c>
      <c r="J25" s="15"/>
      <c r="K25" s="14" t="n">
        <f aca="false">J25*C25</f>
        <v>0</v>
      </c>
      <c r="L25" s="15"/>
      <c r="M25" s="14" t="n">
        <f aca="false">L25*C25</f>
        <v>0</v>
      </c>
      <c r="N25" s="23"/>
      <c r="O25" s="14" t="n">
        <f aca="false">N25*C25</f>
        <v>0</v>
      </c>
      <c r="P25" s="23"/>
      <c r="Q25" s="14" t="n">
        <f aca="false">P25*C25</f>
        <v>0</v>
      </c>
      <c r="R25" s="23"/>
      <c r="S25" s="14" t="n">
        <f aca="false">R25*C25</f>
        <v>0</v>
      </c>
      <c r="T25" s="23"/>
      <c r="U25" s="14" t="n">
        <f aca="false">T25*C25</f>
        <v>0</v>
      </c>
      <c r="V25" s="23" t="n">
        <v>6336</v>
      </c>
      <c r="W25" s="14" t="n">
        <f aca="false">V25*C25</f>
        <v>6336</v>
      </c>
      <c r="X25" s="23"/>
      <c r="Y25" s="14" t="n">
        <f aca="false">X25*C25</f>
        <v>0</v>
      </c>
      <c r="Z25" s="23"/>
      <c r="AA25" s="14" t="n">
        <f aca="false">Z25*C25</f>
        <v>0</v>
      </c>
      <c r="AB25" s="15"/>
      <c r="AC25" s="14" t="n">
        <f aca="false">AB25*C25</f>
        <v>0</v>
      </c>
      <c r="AD25" s="16" t="n">
        <f aca="false">(D25+F25+H25+J25+L25+N25+P25+R25+T25+V25+X25+Z25+AB25)/3</f>
        <v>5045.33333333333</v>
      </c>
      <c r="AE25" s="17" t="n">
        <v>5040</v>
      </c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19" customFormat="true" ht="25.5" hidden="false" customHeight="false" outlineLevel="0" collapsed="false">
      <c r="A26" s="22" t="s">
        <v>43</v>
      </c>
      <c r="B26" s="13" t="s">
        <v>24</v>
      </c>
      <c r="C26" s="21" t="n">
        <v>1</v>
      </c>
      <c r="D26" s="23" t="n">
        <v>1600</v>
      </c>
      <c r="E26" s="14" t="n">
        <f aca="false">D26*C26</f>
        <v>1600</v>
      </c>
      <c r="F26" s="23" t="n">
        <v>5400</v>
      </c>
      <c r="G26" s="14" t="n">
        <f aca="false">F26*C26</f>
        <v>5400</v>
      </c>
      <c r="H26" s="23"/>
      <c r="I26" s="14" t="n">
        <f aca="false">H26*C26</f>
        <v>0</v>
      </c>
      <c r="J26" s="15"/>
      <c r="K26" s="14" t="n">
        <f aca="false">J26*C26</f>
        <v>0</v>
      </c>
      <c r="L26" s="15"/>
      <c r="M26" s="14" t="n">
        <f aca="false">L26*C26</f>
        <v>0</v>
      </c>
      <c r="N26" s="23"/>
      <c r="O26" s="14" t="n">
        <f aca="false">N26*C26</f>
        <v>0</v>
      </c>
      <c r="P26" s="23" t="n">
        <v>7500</v>
      </c>
      <c r="Q26" s="14" t="n">
        <f aca="false">P26*C26</f>
        <v>7500</v>
      </c>
      <c r="R26" s="23"/>
      <c r="S26" s="14" t="n">
        <f aca="false">R26*C26</f>
        <v>0</v>
      </c>
      <c r="T26" s="23"/>
      <c r="U26" s="14" t="n">
        <f aca="false">T26*C26</f>
        <v>0</v>
      </c>
      <c r="V26" s="23"/>
      <c r="W26" s="14" t="n">
        <f aca="false">V26*C26</f>
        <v>0</v>
      </c>
      <c r="X26" s="23"/>
      <c r="Y26" s="14" t="n">
        <f aca="false">X26*C26</f>
        <v>0</v>
      </c>
      <c r="Z26" s="23"/>
      <c r="AA26" s="14" t="n">
        <f aca="false">Z26*C26</f>
        <v>0</v>
      </c>
      <c r="AB26" s="15" t="n">
        <v>5000</v>
      </c>
      <c r="AC26" s="14" t="n">
        <f aca="false">AB26*C26</f>
        <v>5000</v>
      </c>
      <c r="AD26" s="16" t="n">
        <f aca="false">(D26+F26+H26+J26+L26+N26+P26+R26+T26+V26+X26+Z26+AB26)/4</f>
        <v>4875</v>
      </c>
      <c r="AE26" s="17" t="n">
        <f aca="false">AD26*C26</f>
        <v>4875</v>
      </c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38.25" hidden="false" customHeight="false" outlineLevel="0" collapsed="false">
      <c r="A27" s="22" t="s">
        <v>44</v>
      </c>
      <c r="B27" s="13" t="s">
        <v>24</v>
      </c>
      <c r="C27" s="21" t="n">
        <v>1</v>
      </c>
      <c r="D27" s="39" t="n">
        <v>3000</v>
      </c>
      <c r="E27" s="14" t="n">
        <f aca="false">D27*C27</f>
        <v>3000</v>
      </c>
      <c r="F27" s="39"/>
      <c r="G27" s="14" t="n">
        <f aca="false">F27*C27</f>
        <v>0</v>
      </c>
      <c r="H27" s="39" t="n">
        <v>3000</v>
      </c>
      <c r="I27" s="14" t="n">
        <f aca="false">H27*C27</f>
        <v>3000</v>
      </c>
      <c r="J27" s="15"/>
      <c r="K27" s="14" t="n">
        <f aca="false">J27*C27</f>
        <v>0</v>
      </c>
      <c r="L27" s="15"/>
      <c r="M27" s="14" t="n">
        <f aca="false">L27*C27</f>
        <v>0</v>
      </c>
      <c r="N27" s="39" t="n">
        <v>3300</v>
      </c>
      <c r="O27" s="14" t="n">
        <f aca="false">N27*C27</f>
        <v>3300</v>
      </c>
      <c r="P27" s="39"/>
      <c r="Q27" s="14" t="n">
        <f aca="false">P27*C27</f>
        <v>0</v>
      </c>
      <c r="R27" s="39" t="n">
        <v>2576</v>
      </c>
      <c r="S27" s="14" t="n">
        <f aca="false">R27*C27</f>
        <v>2576</v>
      </c>
      <c r="T27" s="39"/>
      <c r="U27" s="14" t="n">
        <f aca="false">T27*C27</f>
        <v>0</v>
      </c>
      <c r="V27" s="39"/>
      <c r="W27" s="14" t="n">
        <f aca="false">V27*C27</f>
        <v>0</v>
      </c>
      <c r="X27" s="39" t="n">
        <v>2820</v>
      </c>
      <c r="Y27" s="14" t="n">
        <f aca="false">X27*C27</f>
        <v>2820</v>
      </c>
      <c r="Z27" s="39"/>
      <c r="AA27" s="14" t="n">
        <f aca="false">Z27*C27</f>
        <v>0</v>
      </c>
      <c r="AB27" s="39"/>
      <c r="AC27" s="14" t="n">
        <f aca="false">AB27*C27</f>
        <v>0</v>
      </c>
      <c r="AD27" s="16" t="n">
        <f aca="false">(D27+F27+H27+J27+L27+N27+P27+R27+T27+V27+X27+Z27+AB27)/5</f>
        <v>2939.2</v>
      </c>
      <c r="AE27" s="17" t="n">
        <v>2939</v>
      </c>
    </row>
    <row r="28" s="42" customFormat="true" ht="38.25" hidden="false" customHeight="false" outlineLevel="0" collapsed="false">
      <c r="A28" s="40" t="s">
        <v>45</v>
      </c>
      <c r="B28" s="13"/>
      <c r="C28" s="21" t="n">
        <v>1</v>
      </c>
      <c r="D28" s="24"/>
      <c r="E28" s="14"/>
      <c r="F28" s="24"/>
      <c r="G28" s="14" t="n">
        <f aca="false">F28*C28</f>
        <v>0</v>
      </c>
      <c r="H28" s="24" t="n">
        <v>23760</v>
      </c>
      <c r="I28" s="14" t="n">
        <f aca="false">H28*C28</f>
        <v>23760</v>
      </c>
      <c r="J28" s="15"/>
      <c r="K28" s="14" t="n">
        <f aca="false">J28*C28</f>
        <v>0</v>
      </c>
      <c r="L28" s="15" t="n">
        <v>19300</v>
      </c>
      <c r="M28" s="14" t="n">
        <f aca="false">L28*C28</f>
        <v>19300</v>
      </c>
      <c r="N28" s="24" t="n">
        <v>20100</v>
      </c>
      <c r="O28" s="14" t="n">
        <f aca="false">N28*C28</f>
        <v>20100</v>
      </c>
      <c r="P28" s="39"/>
      <c r="Q28" s="14" t="n">
        <f aca="false">P28*C28</f>
        <v>0</v>
      </c>
      <c r="R28" s="39"/>
      <c r="S28" s="14"/>
      <c r="T28" s="39"/>
      <c r="U28" s="14" t="n">
        <f aca="false">T28*C28</f>
        <v>0</v>
      </c>
      <c r="V28" s="39"/>
      <c r="W28" s="14" t="n">
        <f aca="false">V28*C28</f>
        <v>0</v>
      </c>
      <c r="X28" s="39"/>
      <c r="Y28" s="14"/>
      <c r="Z28" s="39"/>
      <c r="AA28" s="14" t="n">
        <f aca="false">Z28*C28</f>
        <v>0</v>
      </c>
      <c r="AB28" s="39"/>
      <c r="AC28" s="14" t="n">
        <f aca="false">AB28*C28</f>
        <v>0</v>
      </c>
      <c r="AD28" s="41" t="n">
        <f aca="false">(D28+F28+H28+J28+L28+N28+P28+R28+T28+V28+X28+Z28+AB28)/3</f>
        <v>21053.3333333333</v>
      </c>
      <c r="AE28" s="17" t="n">
        <v>2100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42" customFormat="true" ht="15.75" hidden="false" customHeight="false" outlineLevel="0" collapsed="false">
      <c r="A29" s="1" t="s">
        <v>46</v>
      </c>
      <c r="B29" s="1"/>
      <c r="C29" s="1"/>
      <c r="D29" s="1"/>
      <c r="E29" s="1"/>
      <c r="F29" s="1"/>
      <c r="G29" s="1"/>
      <c r="H29" s="1"/>
      <c r="I29" s="1"/>
      <c r="J29" s="1"/>
      <c r="K29" s="13"/>
      <c r="L29" s="1"/>
      <c r="M29" s="13"/>
      <c r="N29" s="1"/>
      <c r="O29" s="1"/>
      <c r="P29" s="1"/>
      <c r="Q29" s="1"/>
      <c r="R29" s="1"/>
      <c r="S29" s="1"/>
      <c r="T29" s="1"/>
      <c r="U29" s="1"/>
      <c r="V29" s="1"/>
      <c r="W29" s="13"/>
      <c r="X29" s="1"/>
      <c r="Y29" s="13"/>
      <c r="Z29" s="1"/>
      <c r="AA29" s="1"/>
      <c r="AB29" s="1"/>
      <c r="AC29" s="13"/>
      <c r="AD29" s="1"/>
      <c r="AE29" s="43" t="n">
        <f aca="false">SUM(AE7:AE28)</f>
        <v>281155.53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2.75" hidden="false" customHeight="false" outlineLevel="0" collapsed="false">
      <c r="A30" s="3"/>
      <c r="B30" s="3"/>
      <c r="C30" s="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3"/>
      <c r="AC30" s="3"/>
      <c r="AD30" s="3"/>
      <c r="AE30" s="3"/>
    </row>
    <row r="31" customFormat="false" ht="12.75" hidden="false" customHeight="false" outlineLevel="0" collapsed="false">
      <c r="A31" s="44"/>
      <c r="B31" s="44"/>
      <c r="C31" s="44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H32" s="45"/>
    </row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</sheetData>
  <mergeCells count="20">
    <mergeCell ref="A1:X1"/>
    <mergeCell ref="A2:W2"/>
    <mergeCell ref="A5:A6"/>
    <mergeCell ref="B5:B6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6"/>
    <mergeCell ref="AE5:AE6"/>
  </mergeCells>
  <printOptions headings="false" gridLines="false" gridLinesSet="true" horizontalCentered="false" verticalCentered="false"/>
  <pageMargins left="1.18125" right="0.196527777777778" top="0.59027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C1" colorId="64" zoomScale="160" zoomScaleNormal="160" zoomScalePageLayoutView="100" workbookViewId="0">
      <selection pane="topLeft" activeCell="D17" activeCellId="0" sqref="D17"/>
    </sheetView>
  </sheetViews>
  <sheetFormatPr defaultColWidth="13.9921875" defaultRowHeight="15" zeroHeight="false" outlineLevelRow="0" outlineLevelCol="0"/>
  <cols>
    <col collapsed="false" customWidth="true" hidden="false" outlineLevel="0" max="4" min="4" style="0" width="8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7.85"/>
    <col collapsed="false" customWidth="true" hidden="false" outlineLevel="0" max="12" min="12" style="0" width="12.28"/>
    <col collapsed="false" customWidth="true" hidden="false" outlineLevel="0" max="13" min="13" style="0" width="13.85"/>
  </cols>
  <sheetData>
    <row r="2" customFormat="false" ht="15" hidden="false" customHeight="false" outlineLevel="0" collapsed="false">
      <c r="B2" s="0" t="s">
        <v>47</v>
      </c>
    </row>
    <row r="3" customFormat="false" ht="51" hidden="false" customHeight="false" outlineLevel="0" collapsed="false">
      <c r="A3" s="46" t="s">
        <v>48</v>
      </c>
      <c r="B3" s="47" t="s">
        <v>49</v>
      </c>
      <c r="C3" s="47" t="s">
        <v>50</v>
      </c>
      <c r="D3" s="47" t="s">
        <v>51</v>
      </c>
      <c r="E3" s="47" t="s">
        <v>52</v>
      </c>
      <c r="F3" s="47" t="s">
        <v>53</v>
      </c>
      <c r="G3" s="47" t="s">
        <v>54</v>
      </c>
      <c r="H3" s="47" t="s">
        <v>55</v>
      </c>
      <c r="I3" s="47" t="s">
        <v>56</v>
      </c>
      <c r="J3" s="47" t="s">
        <v>57</v>
      </c>
      <c r="K3" s="46" t="s">
        <v>58</v>
      </c>
      <c r="L3" s="46" t="s">
        <v>59</v>
      </c>
      <c r="M3" s="46" t="s">
        <v>60</v>
      </c>
    </row>
    <row r="4" customFormat="false" ht="24" hidden="false" customHeight="false" outlineLevel="0" collapsed="false">
      <c r="A4" s="48" t="s">
        <v>61</v>
      </c>
      <c r="B4" s="49" t="s">
        <v>62</v>
      </c>
      <c r="C4" s="50" t="s">
        <v>63</v>
      </c>
      <c r="D4" s="50" t="n">
        <v>7700</v>
      </c>
      <c r="E4" s="50" t="n">
        <v>13240</v>
      </c>
      <c r="F4" s="50" t="n">
        <v>9590</v>
      </c>
      <c r="G4" s="50"/>
      <c r="H4" s="50" t="n">
        <v>8900</v>
      </c>
      <c r="I4" s="50"/>
      <c r="J4" s="51" t="n">
        <f aca="false">(D4+E4+F4+G4+I4+H4)/4</f>
        <v>9857.5</v>
      </c>
      <c r="K4" s="52" t="n">
        <v>1</v>
      </c>
      <c r="L4" s="53" t="n">
        <v>10000</v>
      </c>
      <c r="M4" s="26" t="n">
        <f aca="false">SUM(K4*L4)</f>
        <v>10000</v>
      </c>
    </row>
    <row r="5" customFormat="false" ht="24" hidden="false" customHeight="false" outlineLevel="0" collapsed="false">
      <c r="A5" s="48" t="s">
        <v>61</v>
      </c>
      <c r="B5" s="49" t="s">
        <v>62</v>
      </c>
      <c r="C5" s="54" t="s">
        <v>64</v>
      </c>
      <c r="D5" s="54"/>
      <c r="E5" s="54"/>
      <c r="F5" s="54" t="n">
        <v>9490</v>
      </c>
      <c r="G5" s="54"/>
      <c r="H5" s="54" t="n">
        <v>10300</v>
      </c>
      <c r="I5" s="54" t="n">
        <v>11990</v>
      </c>
      <c r="J5" s="51" t="n">
        <f aca="false">(D5+E5+F5+G5+I5+H5)/3</f>
        <v>10593.3333333333</v>
      </c>
      <c r="K5" s="55" t="n">
        <v>1</v>
      </c>
      <c r="L5" s="53" t="n">
        <v>11000</v>
      </c>
      <c r="M5" s="26" t="n">
        <f aca="false">SUM(K5*L5)</f>
        <v>11000</v>
      </c>
    </row>
    <row r="6" customFormat="false" ht="15" hidden="false" customHeight="false" outlineLevel="0" collapsed="false">
      <c r="A6" s="48" t="s">
        <v>61</v>
      </c>
      <c r="B6" s="49" t="s">
        <v>62</v>
      </c>
      <c r="C6" s="56" t="s">
        <v>65</v>
      </c>
      <c r="D6" s="56"/>
      <c r="E6" s="56" t="n">
        <v>23620</v>
      </c>
      <c r="F6" s="56" t="n">
        <v>36990</v>
      </c>
      <c r="G6" s="56" t="n">
        <v>48990</v>
      </c>
      <c r="H6" s="56" t="n">
        <v>29900</v>
      </c>
      <c r="I6" s="56" t="n">
        <v>46800</v>
      </c>
      <c r="J6" s="51" t="n">
        <f aca="false">(D6+E6+F6+G6+I6+H6)/5</f>
        <v>37260</v>
      </c>
      <c r="K6" s="57" t="n">
        <v>1</v>
      </c>
      <c r="L6" s="58" t="n">
        <v>40500</v>
      </c>
      <c r="M6" s="26" t="n">
        <f aca="false">SUM(K6*L6)</f>
        <v>40500</v>
      </c>
    </row>
    <row r="7" customFormat="false" ht="15" hidden="false" customHeight="false" outlineLevel="0" collapsed="false">
      <c r="A7" s="48" t="s">
        <v>61</v>
      </c>
      <c r="B7" s="49" t="s">
        <v>62</v>
      </c>
      <c r="C7" s="56" t="s">
        <v>66</v>
      </c>
      <c r="D7" s="56" t="n">
        <v>70000</v>
      </c>
      <c r="E7" s="56"/>
      <c r="F7" s="56" t="n">
        <v>66690</v>
      </c>
      <c r="G7" s="56"/>
      <c r="H7" s="56" t="n">
        <v>76780</v>
      </c>
      <c r="I7" s="56"/>
      <c r="J7" s="51" t="n">
        <f aca="false">(D7+E7+F7+G7+I7+H7)/3</f>
        <v>71156.6666666667</v>
      </c>
      <c r="K7" s="57" t="n">
        <v>1</v>
      </c>
      <c r="L7" s="58" t="n">
        <v>69000</v>
      </c>
      <c r="M7" s="26" t="n">
        <f aca="false">SUM(K7*L7)</f>
        <v>69000</v>
      </c>
    </row>
    <row r="8" customFormat="false" ht="15" hidden="false" customHeight="false" outlineLevel="0" collapsed="false">
      <c r="A8" s="48" t="s">
        <v>61</v>
      </c>
      <c r="B8" s="49" t="s">
        <v>62</v>
      </c>
      <c r="C8" s="50" t="s">
        <v>67</v>
      </c>
      <c r="D8" s="50"/>
      <c r="E8" s="50"/>
      <c r="F8" s="50" t="n">
        <v>84490</v>
      </c>
      <c r="G8" s="50"/>
      <c r="H8" s="50" t="n">
        <v>42300</v>
      </c>
      <c r="I8" s="50"/>
      <c r="J8" s="51" t="n">
        <f aca="false">(D8+E8+F8+G8+I8+H8)/2</f>
        <v>63395</v>
      </c>
      <c r="K8" s="59" t="n">
        <v>1</v>
      </c>
      <c r="L8" s="53" t="n">
        <v>65000</v>
      </c>
      <c r="M8" s="26" t="n">
        <f aca="false">SUM(K8*L8)</f>
        <v>65000</v>
      </c>
    </row>
    <row r="9" customFormat="false" ht="22.5" hidden="false" customHeight="false" outlineLevel="0" collapsed="false">
      <c r="A9" s="48" t="s">
        <v>61</v>
      </c>
      <c r="B9" s="49" t="s">
        <v>62</v>
      </c>
      <c r="C9" s="56" t="s">
        <v>68</v>
      </c>
      <c r="D9" s="56"/>
      <c r="E9" s="56"/>
      <c r="F9" s="56" t="n">
        <v>21990</v>
      </c>
      <c r="G9" s="56"/>
      <c r="H9" s="56"/>
      <c r="I9" s="56" t="n">
        <v>28800</v>
      </c>
      <c r="J9" s="51" t="n">
        <f aca="false">(D9+E9+F9+G9+I9+H9)/2</f>
        <v>25395</v>
      </c>
      <c r="K9" s="60" t="n">
        <v>1</v>
      </c>
      <c r="L9" s="61" t="n">
        <v>25000</v>
      </c>
      <c r="M9" s="26" t="n">
        <f aca="false">SUM(K9*L9)</f>
        <v>25000</v>
      </c>
    </row>
    <row r="10" customFormat="false" ht="22.5" hidden="false" customHeight="false" outlineLevel="0" collapsed="false">
      <c r="A10" s="48" t="s">
        <v>61</v>
      </c>
      <c r="B10" s="49" t="s">
        <v>62</v>
      </c>
      <c r="C10" s="56" t="s">
        <v>69</v>
      </c>
      <c r="D10" s="56" t="n">
        <v>8200</v>
      </c>
      <c r="E10" s="56"/>
      <c r="F10" s="56" t="n">
        <v>7990</v>
      </c>
      <c r="G10" s="56" t="n">
        <v>10990</v>
      </c>
      <c r="H10" s="56" t="n">
        <v>12400</v>
      </c>
      <c r="I10" s="56"/>
      <c r="J10" s="51" t="n">
        <f aca="false">(D10+E10+F10+G10+I10+H10)/4</f>
        <v>9895</v>
      </c>
      <c r="K10" s="60" t="n">
        <v>1</v>
      </c>
      <c r="L10" s="61" t="n">
        <v>9500</v>
      </c>
      <c r="M10" s="26" t="n">
        <f aca="false">SUM(K10*L10)</f>
        <v>9500</v>
      </c>
    </row>
    <row r="11" customFormat="false" ht="15.75" hidden="false" customHeight="false" outlineLevel="0" collapsed="false">
      <c r="B11" s="62" t="s">
        <v>46</v>
      </c>
      <c r="C11" s="62"/>
      <c r="D11" s="62"/>
      <c r="E11" s="62"/>
      <c r="F11" s="62"/>
      <c r="G11" s="62"/>
      <c r="H11" s="62"/>
      <c r="I11" s="62"/>
      <c r="J11" s="51" t="n">
        <f aca="false">SUM(J4:J10)</f>
        <v>227552.5</v>
      </c>
      <c r="K11" s="62"/>
      <c r="L11" s="62"/>
      <c r="M11" s="63" t="n">
        <f aca="false">SUM(M4:M10)</f>
        <v>230000</v>
      </c>
    </row>
    <row r="14" customFormat="false" ht="15" hidden="false" customHeight="false" outlineLevel="0" collapsed="false">
      <c r="A14" s="64" t="s">
        <v>70</v>
      </c>
      <c r="B14" s="65"/>
      <c r="C14" s="65"/>
      <c r="D14" s="65"/>
      <c r="E14" s="65"/>
      <c r="F14" s="65"/>
      <c r="G14" s="65"/>
      <c r="H14" s="65"/>
      <c r="I14" s="65"/>
      <c r="J14" s="65"/>
    </row>
    <row r="15" customFormat="false" ht="15" hidden="false" customHeight="false" outlineLevel="0" collapsed="false">
      <c r="A15" s="64" t="s">
        <v>71</v>
      </c>
      <c r="B15" s="65"/>
      <c r="C15" s="65"/>
      <c r="D15" s="65"/>
      <c r="E15" s="65"/>
      <c r="F15" s="65"/>
      <c r="G15" s="65"/>
      <c r="H15" s="65"/>
      <c r="I15" s="65"/>
      <c r="J15" s="65"/>
    </row>
  </sheetData>
  <printOptions headings="false" gridLines="false" gridLinesSet="true" horizontalCentered="false" verticalCentered="false"/>
  <pageMargins left="0.390277777777778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7:35:36Z</dcterms:created>
  <dc:creator>PC-2</dc:creator>
  <dc:description/>
  <dc:language>en-US</dc:language>
  <cp:lastModifiedBy>PC</cp:lastModifiedBy>
  <cp:lastPrinted>2013-10-17T06:59:37Z</cp:lastPrinted>
  <dcterms:modified xsi:type="dcterms:W3CDTF">2013-10-17T11:36:21Z</dcterms:modified>
  <cp:revision>0</cp:revision>
  <dc:subject/>
  <dc:title/>
</cp:coreProperties>
</file>