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4. Обоснование НМЦ</t>
  </si>
  <si>
    <t xml:space="preserve">№ п/п</t>
  </si>
  <si>
    <t xml:space="preserve">Наименование</t>
  </si>
  <si>
    <t xml:space="preserve">Тираж</t>
  </si>
  <si>
    <t xml:space="preserve">Цена за ед.(руб)</t>
  </si>
  <si>
    <t xml:space="preserve">Наименьшая цена (руб.)</t>
  </si>
  <si>
    <t xml:space="preserve">Сумма (руб.)</t>
  </si>
  <si>
    <t xml:space="preserve">Исполнитель №1</t>
  </si>
  <si>
    <t xml:space="preserve">Исполнитель №2</t>
  </si>
  <si>
    <t xml:space="preserve">Исполнитель №3</t>
  </si>
  <si>
    <t xml:space="preserve">Анализ мокроты</t>
  </si>
  <si>
    <t xml:space="preserve">Направление на резус фактора</t>
  </si>
  <si>
    <t xml:space="preserve">Анализ крови на сахар</t>
  </si>
  <si>
    <t xml:space="preserve">Кровь на АФП и ХГЧ</t>
  </si>
  <si>
    <t xml:space="preserve">Серологическое исследование</t>
  </si>
  <si>
    <t xml:space="preserve">Направление в цитологическую лабораторию</t>
  </si>
  <si>
    <t xml:space="preserve">Направление на мазок</t>
  </si>
  <si>
    <t xml:space="preserve">Бак посев на геноккок Нейсера</t>
  </si>
  <si>
    <t xml:space="preserve">Кровь РВ микрореакция</t>
  </si>
  <si>
    <t xml:space="preserve">Исследование кала на яйца глистов</t>
  </si>
  <si>
    <t xml:space="preserve">Направление на СПИД</t>
  </si>
  <si>
    <t xml:space="preserve">Анализ мочи по Нечипоренко</t>
  </si>
  <si>
    <t xml:space="preserve">Коагулорамма</t>
  </si>
  <si>
    <t xml:space="preserve">Выписка</t>
  </si>
  <si>
    <t xml:space="preserve">Анализ крови реакция Вассермана</t>
  </si>
  <si>
    <t xml:space="preserve">Карта выбышвего</t>
  </si>
  <si>
    <t xml:space="preserve">Заявление о выборе мед. орг-ии</t>
  </si>
  <si>
    <t xml:space="preserve">Лист самозаписи</t>
  </si>
  <si>
    <t xml:space="preserve">Лист для записи уточненных диагнозов</t>
  </si>
  <si>
    <t xml:space="preserve">Карта ФТО</t>
  </si>
  <si>
    <t xml:space="preserve">Мед.карта прерывания беременности</t>
  </si>
  <si>
    <t xml:space="preserve">Лист учета рентг.иследования</t>
  </si>
  <si>
    <t xml:space="preserve">Извещение о пострад.от н/с ДТТП ф.58</t>
  </si>
  <si>
    <t xml:space="preserve">Извещение о пострад. пр.трав. ф.59</t>
  </si>
  <si>
    <t xml:space="preserve">Направляется на стационарное лечение</t>
  </si>
  <si>
    <t xml:space="preserve">Справка</t>
  </si>
  <si>
    <t xml:space="preserve">Справка в кэп</t>
  </si>
  <si>
    <t xml:space="preserve">Лист профилактического осмотра</t>
  </si>
  <si>
    <t xml:space="preserve">Лист учета медикаментов</t>
  </si>
  <si>
    <t xml:space="preserve">ОНЛС</t>
  </si>
  <si>
    <t xml:space="preserve">Контрольная карта дис.наб.</t>
  </si>
  <si>
    <t xml:space="preserve">Мед.карта стомат.больного</t>
  </si>
  <si>
    <t xml:space="preserve">Мед.карта стац.больного</t>
  </si>
  <si>
    <t xml:space="preserve">Заключение Ф №315/у</t>
  </si>
  <si>
    <t xml:space="preserve">Вкладыш ПДД (карта вызова неотложной помощи)</t>
  </si>
  <si>
    <t xml:space="preserve">Журнал регистрации операций /10х20/</t>
  </si>
  <si>
    <t xml:space="preserve">Бланк договора для профосмотра</t>
  </si>
  <si>
    <t xml:space="preserve">Бланк договора для ортопедов</t>
  </si>
  <si>
    <t xml:space="preserve">Бланк договора для стоматологов общих</t>
  </si>
  <si>
    <t xml:space="preserve">Бланк договора для стоматологов на Куйбышева</t>
  </si>
  <si>
    <t xml:space="preserve">Бланк договора для консультаций</t>
  </si>
  <si>
    <t xml:space="preserve">Бланк договора без наименования услуг</t>
  </si>
  <si>
    <t xml:space="preserve">Бланк информированного согласия (для всех)</t>
  </si>
  <si>
    <t xml:space="preserve">Бланк договор (оборотная сторона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3.99"/>
    <col collapsed="false" customWidth="true" hidden="false" outlineLevel="0" max="3" min="3" style="3" width="8.85"/>
    <col collapsed="false" customWidth="true" hidden="false" outlineLevel="0" max="4" min="4" style="4" width="6.28"/>
    <col collapsed="false" customWidth="true" hidden="false" outlineLevel="0" max="5" min="5" style="4" width="5.56"/>
    <col collapsed="false" customWidth="true" hidden="false" outlineLevel="0" max="6" min="6" style="4" width="5.13"/>
    <col collapsed="false" customWidth="true" hidden="false" outlineLevel="0" max="7" min="7" style="4" width="6.85"/>
    <col collapsed="false" customWidth="true" hidden="false" outlineLevel="0" max="8" min="8" style="4" width="11.28"/>
    <col collapsed="false" customWidth="true" hidden="false" outlineLevel="0" max="10" min="9" style="2" width="17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C2" s="6"/>
      <c r="D2" s="7"/>
    </row>
    <row r="3" customFormat="false" ht="12.75" hidden="false" customHeight="tru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 t="s">
        <v>6</v>
      </c>
    </row>
    <row r="4" customFormat="false" ht="53.25" hidden="false" customHeight="true" outlineLevel="0" collapsed="false">
      <c r="A4" s="8"/>
      <c r="B4" s="8"/>
      <c r="C4" s="9"/>
      <c r="D4" s="11" t="s">
        <v>7</v>
      </c>
      <c r="E4" s="11" t="s">
        <v>8</v>
      </c>
      <c r="F4" s="11" t="s">
        <v>9</v>
      </c>
      <c r="G4" s="10"/>
      <c r="H4" s="10"/>
    </row>
    <row r="5" customFormat="false" ht="30" hidden="false" customHeight="true" outlineLevel="0" collapsed="false">
      <c r="A5" s="12" t="n">
        <v>1</v>
      </c>
      <c r="B5" s="13" t="s">
        <v>10</v>
      </c>
      <c r="C5" s="14" t="n">
        <v>1000</v>
      </c>
      <c r="D5" s="11" t="n">
        <v>0.87</v>
      </c>
      <c r="E5" s="11" t="n">
        <v>0.84</v>
      </c>
      <c r="F5" s="11" t="n">
        <v>0.85</v>
      </c>
      <c r="G5" s="11" t="n">
        <f aca="false">E5</f>
        <v>0.84</v>
      </c>
      <c r="H5" s="11" t="n">
        <f aca="false">C5*G5</f>
        <v>840</v>
      </c>
    </row>
    <row r="6" customFormat="false" ht="12.75" hidden="false" customHeight="false" outlineLevel="0" collapsed="false">
      <c r="A6" s="12" t="n">
        <v>2</v>
      </c>
      <c r="B6" s="13" t="s">
        <v>11</v>
      </c>
      <c r="C6" s="14" t="n">
        <v>7000</v>
      </c>
      <c r="D6" s="11" t="n">
        <v>0.22</v>
      </c>
      <c r="E6" s="11" t="n">
        <v>0.19</v>
      </c>
      <c r="F6" s="11" t="n">
        <v>0.2</v>
      </c>
      <c r="G6" s="11" t="n">
        <f aca="false">E6</f>
        <v>0.19</v>
      </c>
      <c r="H6" s="11" t="n">
        <f aca="false">C6*G6</f>
        <v>1330</v>
      </c>
    </row>
    <row r="7" customFormat="false" ht="12.75" hidden="false" customHeight="false" outlineLevel="0" collapsed="false">
      <c r="A7" s="12" t="n">
        <v>3</v>
      </c>
      <c r="B7" s="13" t="s">
        <v>12</v>
      </c>
      <c r="C7" s="14" t="n">
        <v>7000</v>
      </c>
      <c r="D7" s="11" t="n">
        <v>0.29</v>
      </c>
      <c r="E7" s="11" t="n">
        <v>0.27</v>
      </c>
      <c r="F7" s="11" t="n">
        <v>0.28</v>
      </c>
      <c r="G7" s="11" t="n">
        <f aca="false">E7</f>
        <v>0.27</v>
      </c>
      <c r="H7" s="11" t="n">
        <f aca="false">C7*G7</f>
        <v>1890</v>
      </c>
    </row>
    <row r="8" customFormat="false" ht="12.75" hidden="false" customHeight="false" outlineLevel="0" collapsed="false">
      <c r="A8" s="12" t="n">
        <v>4</v>
      </c>
      <c r="B8" s="13" t="s">
        <v>13</v>
      </c>
      <c r="C8" s="14" t="n">
        <v>600</v>
      </c>
      <c r="D8" s="11" t="n">
        <v>0.57</v>
      </c>
      <c r="E8" s="11" t="n">
        <v>0.55</v>
      </c>
      <c r="F8" s="11" t="n">
        <v>0.56</v>
      </c>
      <c r="G8" s="11" t="n">
        <f aca="false">E8</f>
        <v>0.55</v>
      </c>
      <c r="H8" s="11" t="n">
        <f aca="false">C8*G8</f>
        <v>330</v>
      </c>
    </row>
    <row r="9" customFormat="false" ht="12.75" hidden="false" customHeight="false" outlineLevel="0" collapsed="false">
      <c r="A9" s="12" t="n">
        <v>5</v>
      </c>
      <c r="B9" s="13" t="s">
        <v>14</v>
      </c>
      <c r="C9" s="14" t="n">
        <v>6000</v>
      </c>
      <c r="D9" s="11" t="n">
        <v>0.32</v>
      </c>
      <c r="E9" s="11" t="n">
        <v>0.28</v>
      </c>
      <c r="F9" s="11" t="n">
        <v>0.3</v>
      </c>
      <c r="G9" s="11" t="n">
        <f aca="false">E9</f>
        <v>0.28</v>
      </c>
      <c r="H9" s="11" t="n">
        <f aca="false">C9*G9</f>
        <v>1680</v>
      </c>
    </row>
    <row r="10" customFormat="false" ht="12.75" hidden="false" customHeight="false" outlineLevel="0" collapsed="false">
      <c r="A10" s="12" t="n">
        <v>6</v>
      </c>
      <c r="B10" s="13" t="s">
        <v>15</v>
      </c>
      <c r="C10" s="14" t="n">
        <v>50000</v>
      </c>
      <c r="D10" s="11" t="n">
        <v>0.23</v>
      </c>
      <c r="E10" s="11" t="n">
        <v>0.21</v>
      </c>
      <c r="F10" s="11" t="n">
        <v>0.22</v>
      </c>
      <c r="G10" s="11" t="n">
        <f aca="false">E10</f>
        <v>0.21</v>
      </c>
      <c r="H10" s="11" t="n">
        <f aca="false">C10*G10</f>
        <v>10500</v>
      </c>
    </row>
    <row r="11" customFormat="false" ht="12.75" hidden="false" customHeight="false" outlineLevel="0" collapsed="false">
      <c r="A11" s="12" t="n">
        <v>7</v>
      </c>
      <c r="B11" s="13" t="s">
        <v>16</v>
      </c>
      <c r="C11" s="14" t="n">
        <v>70000</v>
      </c>
      <c r="D11" s="11" t="n">
        <v>0.19</v>
      </c>
      <c r="E11" s="11" t="n">
        <v>0.17</v>
      </c>
      <c r="F11" s="11" t="n">
        <v>0.18</v>
      </c>
      <c r="G11" s="11" t="n">
        <f aca="false">E11</f>
        <v>0.17</v>
      </c>
      <c r="H11" s="11" t="n">
        <f aca="false">C11*G11</f>
        <v>11900</v>
      </c>
    </row>
    <row r="12" customFormat="false" ht="12.75" hidden="false" customHeight="false" outlineLevel="0" collapsed="false">
      <c r="A12" s="12" t="n">
        <v>8</v>
      </c>
      <c r="B12" s="13" t="s">
        <v>17</v>
      </c>
      <c r="C12" s="14" t="n">
        <v>2000</v>
      </c>
      <c r="D12" s="11" t="n">
        <v>0.38</v>
      </c>
      <c r="E12" s="11" t="n">
        <v>0.36</v>
      </c>
      <c r="F12" s="11" t="n">
        <v>0.37</v>
      </c>
      <c r="G12" s="11" t="n">
        <f aca="false">E12</f>
        <v>0.36</v>
      </c>
      <c r="H12" s="11" t="n">
        <f aca="false">C12*G12</f>
        <v>720</v>
      </c>
    </row>
    <row r="13" customFormat="false" ht="12.75" hidden="false" customHeight="false" outlineLevel="0" collapsed="false">
      <c r="A13" s="12" t="n">
        <v>9</v>
      </c>
      <c r="B13" s="13" t="s">
        <v>18</v>
      </c>
      <c r="C13" s="14" t="n">
        <v>7000</v>
      </c>
      <c r="D13" s="11" t="n">
        <v>0.29</v>
      </c>
      <c r="E13" s="11" t="n">
        <v>0.27</v>
      </c>
      <c r="F13" s="11" t="n">
        <v>0.28</v>
      </c>
      <c r="G13" s="11" t="n">
        <f aca="false">E13</f>
        <v>0.27</v>
      </c>
      <c r="H13" s="11" t="n">
        <f aca="false">C13*G13</f>
        <v>1890</v>
      </c>
    </row>
    <row r="14" customFormat="false" ht="12.75" hidden="false" customHeight="false" outlineLevel="0" collapsed="false">
      <c r="A14" s="12" t="n">
        <v>10</v>
      </c>
      <c r="B14" s="13" t="s">
        <v>19</v>
      </c>
      <c r="C14" s="14" t="n">
        <v>3000</v>
      </c>
      <c r="D14" s="11" t="n">
        <v>0.36</v>
      </c>
      <c r="E14" s="11" t="n">
        <v>0.34</v>
      </c>
      <c r="F14" s="11" t="n">
        <v>0.35</v>
      </c>
      <c r="G14" s="11" t="n">
        <f aca="false">E14</f>
        <v>0.34</v>
      </c>
      <c r="H14" s="11" t="n">
        <f aca="false">C14*G14</f>
        <v>1020</v>
      </c>
    </row>
    <row r="15" customFormat="false" ht="12.75" hidden="false" customHeight="false" outlineLevel="0" collapsed="false">
      <c r="A15" s="12" t="n">
        <v>11</v>
      </c>
      <c r="B15" s="13" t="s">
        <v>20</v>
      </c>
      <c r="C15" s="14" t="n">
        <v>9000</v>
      </c>
      <c r="D15" s="11" t="n">
        <v>0.26</v>
      </c>
      <c r="E15" s="11" t="n">
        <v>0.24</v>
      </c>
      <c r="F15" s="11" t="n">
        <v>0.25</v>
      </c>
      <c r="G15" s="11" t="n">
        <f aca="false">E15</f>
        <v>0.24</v>
      </c>
      <c r="H15" s="11" t="n">
        <f aca="false">C15*G15</f>
        <v>2160</v>
      </c>
    </row>
    <row r="16" customFormat="false" ht="12.75" hidden="false" customHeight="false" outlineLevel="0" collapsed="false">
      <c r="A16" s="12" t="n">
        <v>12</v>
      </c>
      <c r="B16" s="13" t="s">
        <v>21</v>
      </c>
      <c r="C16" s="14" t="n">
        <v>1500</v>
      </c>
      <c r="D16" s="11" t="n">
        <v>0.43</v>
      </c>
      <c r="E16" s="11" t="n">
        <v>0.41</v>
      </c>
      <c r="F16" s="11" t="n">
        <v>0.42</v>
      </c>
      <c r="G16" s="11" t="n">
        <f aca="false">E16</f>
        <v>0.41</v>
      </c>
      <c r="H16" s="11" t="n">
        <f aca="false">C16*G16</f>
        <v>615</v>
      </c>
    </row>
    <row r="17" customFormat="false" ht="12.75" hidden="false" customHeight="false" outlineLevel="0" collapsed="false">
      <c r="A17" s="12" t="n">
        <v>13</v>
      </c>
      <c r="B17" s="13" t="s">
        <v>22</v>
      </c>
      <c r="C17" s="14" t="n">
        <v>8000</v>
      </c>
      <c r="D17" s="11" t="n">
        <v>0.27</v>
      </c>
      <c r="E17" s="11" t="n">
        <v>0.25</v>
      </c>
      <c r="F17" s="11" t="n">
        <v>0.26</v>
      </c>
      <c r="G17" s="11" t="n">
        <f aca="false">E17</f>
        <v>0.25</v>
      </c>
      <c r="H17" s="11" t="n">
        <f aca="false">C17*G17</f>
        <v>2000</v>
      </c>
    </row>
    <row r="18" customFormat="false" ht="12.75" hidden="false" customHeight="false" outlineLevel="0" collapsed="false">
      <c r="A18" s="12" t="n">
        <v>14</v>
      </c>
      <c r="B18" s="13" t="s">
        <v>23</v>
      </c>
      <c r="C18" s="14" t="n">
        <v>500</v>
      </c>
      <c r="D18" s="11" t="n">
        <v>1.43</v>
      </c>
      <c r="E18" s="11" t="n">
        <v>1.4</v>
      </c>
      <c r="F18" s="11" t="n">
        <v>1.42</v>
      </c>
      <c r="G18" s="11" t="n">
        <f aca="false">E18</f>
        <v>1.4</v>
      </c>
      <c r="H18" s="11" t="n">
        <f aca="false">C18*G18</f>
        <v>700</v>
      </c>
    </row>
    <row r="19" customFormat="false" ht="12.75" hidden="false" customHeight="false" outlineLevel="0" collapsed="false">
      <c r="A19" s="12" t="n">
        <v>15</v>
      </c>
      <c r="B19" s="13" t="s">
        <v>24</v>
      </c>
      <c r="C19" s="14" t="n">
        <v>5000</v>
      </c>
      <c r="D19" s="11" t="n">
        <v>0.48</v>
      </c>
      <c r="E19" s="11" t="n">
        <v>0.46</v>
      </c>
      <c r="F19" s="11" t="n">
        <v>0.47</v>
      </c>
      <c r="G19" s="11" t="n">
        <f aca="false">E19</f>
        <v>0.46</v>
      </c>
      <c r="H19" s="11" t="n">
        <f aca="false">C19*G19</f>
        <v>2300</v>
      </c>
    </row>
    <row r="20" customFormat="false" ht="12.75" hidden="false" customHeight="false" outlineLevel="0" collapsed="false">
      <c r="A20" s="12" t="n">
        <v>16</v>
      </c>
      <c r="B20" s="13" t="s">
        <v>25</v>
      </c>
      <c r="C20" s="14" t="n">
        <v>2000</v>
      </c>
      <c r="D20" s="11" t="n">
        <v>1.68</v>
      </c>
      <c r="E20" s="11" t="n">
        <v>1.66</v>
      </c>
      <c r="F20" s="11" t="n">
        <v>1.67</v>
      </c>
      <c r="G20" s="11" t="n">
        <f aca="false">E20</f>
        <v>1.66</v>
      </c>
      <c r="H20" s="11" t="n">
        <f aca="false">C20*G20</f>
        <v>3320</v>
      </c>
    </row>
    <row r="21" customFormat="false" ht="12.75" hidden="false" customHeight="false" outlineLevel="0" collapsed="false">
      <c r="A21" s="12" t="n">
        <v>17</v>
      </c>
      <c r="B21" s="13" t="s">
        <v>26</v>
      </c>
      <c r="C21" s="14" t="n">
        <v>1000</v>
      </c>
      <c r="D21" s="11" t="n">
        <v>0.97</v>
      </c>
      <c r="E21" s="11" t="n">
        <v>0.95</v>
      </c>
      <c r="F21" s="11" t="n">
        <v>0.96</v>
      </c>
      <c r="G21" s="11" t="n">
        <f aca="false">E21</f>
        <v>0.95</v>
      </c>
      <c r="H21" s="11" t="n">
        <f aca="false">C21*G21</f>
        <v>950</v>
      </c>
    </row>
    <row r="22" customFormat="false" ht="12.75" hidden="false" customHeight="false" outlineLevel="0" collapsed="false">
      <c r="A22" s="12" t="n">
        <v>18</v>
      </c>
      <c r="B22" s="13" t="s">
        <v>27</v>
      </c>
      <c r="C22" s="14" t="n">
        <v>1000</v>
      </c>
      <c r="D22" s="11" t="n">
        <v>0.95</v>
      </c>
      <c r="E22" s="11" t="n">
        <v>0.93</v>
      </c>
      <c r="F22" s="11" t="n">
        <v>0.94</v>
      </c>
      <c r="G22" s="11" t="n">
        <f aca="false">E22</f>
        <v>0.93</v>
      </c>
      <c r="H22" s="11" t="n">
        <f aca="false">C22*G22</f>
        <v>930</v>
      </c>
    </row>
    <row r="23" customFormat="false" ht="12.75" hidden="false" customHeight="false" outlineLevel="0" collapsed="false">
      <c r="A23" s="12" t="n">
        <v>19</v>
      </c>
      <c r="B23" s="13" t="s">
        <v>28</v>
      </c>
      <c r="C23" s="14" t="n">
        <v>1000</v>
      </c>
      <c r="D23" s="11" t="n">
        <v>1.16</v>
      </c>
      <c r="E23" s="11" t="n">
        <v>1.14</v>
      </c>
      <c r="F23" s="11" t="n">
        <v>1.15</v>
      </c>
      <c r="G23" s="11" t="n">
        <f aca="false">E23</f>
        <v>1.14</v>
      </c>
      <c r="H23" s="11" t="n">
        <f aca="false">C23*G23</f>
        <v>1140</v>
      </c>
    </row>
    <row r="24" customFormat="false" ht="12.75" hidden="false" customHeight="false" outlineLevel="0" collapsed="false">
      <c r="A24" s="12" t="n">
        <v>20</v>
      </c>
      <c r="B24" s="13" t="s">
        <v>29</v>
      </c>
      <c r="C24" s="14" t="n">
        <v>12000</v>
      </c>
      <c r="D24" s="11" t="n">
        <v>0.62</v>
      </c>
      <c r="E24" s="11" t="n">
        <v>0.6</v>
      </c>
      <c r="F24" s="11" t="n">
        <v>0.61</v>
      </c>
      <c r="G24" s="11" t="n">
        <f aca="false">E24</f>
        <v>0.6</v>
      </c>
      <c r="H24" s="11" t="n">
        <f aca="false">C24*G24</f>
        <v>7200</v>
      </c>
    </row>
    <row r="25" customFormat="false" ht="12.75" hidden="false" customHeight="false" outlineLevel="0" collapsed="false">
      <c r="A25" s="12" t="n">
        <v>21</v>
      </c>
      <c r="B25" s="13" t="s">
        <v>30</v>
      </c>
      <c r="C25" s="14" t="n">
        <v>700</v>
      </c>
      <c r="D25" s="11" t="n">
        <v>2.45</v>
      </c>
      <c r="E25" s="11" t="n">
        <v>2.43</v>
      </c>
      <c r="F25" s="11" t="n">
        <v>2.44</v>
      </c>
      <c r="G25" s="11" t="n">
        <f aca="false">E25</f>
        <v>2.43</v>
      </c>
      <c r="H25" s="11" t="n">
        <f aca="false">C25*G25</f>
        <v>1701</v>
      </c>
    </row>
    <row r="26" customFormat="false" ht="12.75" hidden="false" customHeight="false" outlineLevel="0" collapsed="false">
      <c r="A26" s="12" t="n">
        <v>22</v>
      </c>
      <c r="B26" s="13" t="s">
        <v>31</v>
      </c>
      <c r="C26" s="14" t="n">
        <v>2000</v>
      </c>
      <c r="D26" s="11" t="n">
        <v>1.5</v>
      </c>
      <c r="E26" s="11" t="n">
        <v>1.48</v>
      </c>
      <c r="F26" s="11" t="n">
        <v>1.49</v>
      </c>
      <c r="G26" s="11" t="n">
        <f aca="false">E26</f>
        <v>1.48</v>
      </c>
      <c r="H26" s="11" t="n">
        <f aca="false">C26*G26</f>
        <v>2960</v>
      </c>
    </row>
    <row r="27" customFormat="false" ht="12.75" hidden="false" customHeight="false" outlineLevel="0" collapsed="false">
      <c r="A27" s="12" t="n">
        <v>23</v>
      </c>
      <c r="B27" s="13" t="s">
        <v>32</v>
      </c>
      <c r="C27" s="14" t="n">
        <v>500</v>
      </c>
      <c r="D27" s="11" t="n">
        <v>1.07</v>
      </c>
      <c r="E27" s="11" t="n">
        <v>1.04</v>
      </c>
      <c r="F27" s="11" t="n">
        <v>1.05</v>
      </c>
      <c r="G27" s="11" t="n">
        <f aca="false">E27</f>
        <v>1.04</v>
      </c>
      <c r="H27" s="11" t="n">
        <f aca="false">C27*G27</f>
        <v>520</v>
      </c>
    </row>
    <row r="28" customFormat="false" ht="12.75" hidden="false" customHeight="false" outlineLevel="0" collapsed="false">
      <c r="A28" s="12" t="n">
        <v>24</v>
      </c>
      <c r="B28" s="13" t="s">
        <v>33</v>
      </c>
      <c r="C28" s="14" t="n">
        <v>500</v>
      </c>
      <c r="D28" s="11" t="n">
        <v>1.07</v>
      </c>
      <c r="E28" s="11" t="n">
        <v>1.04</v>
      </c>
      <c r="F28" s="11" t="n">
        <v>1.05</v>
      </c>
      <c r="G28" s="11" t="n">
        <f aca="false">E28</f>
        <v>1.04</v>
      </c>
      <c r="H28" s="11" t="n">
        <f aca="false">C28*G28</f>
        <v>520</v>
      </c>
    </row>
    <row r="29" customFormat="false" ht="12.75" hidden="false" customHeight="false" outlineLevel="0" collapsed="false">
      <c r="A29" s="12" t="n">
        <v>25</v>
      </c>
      <c r="B29" s="13" t="s">
        <v>34</v>
      </c>
      <c r="C29" s="14" t="n">
        <v>1000</v>
      </c>
      <c r="D29" s="11" t="n">
        <v>1.17</v>
      </c>
      <c r="E29" s="11" t="n">
        <v>1.14</v>
      </c>
      <c r="F29" s="11" t="n">
        <v>1.16</v>
      </c>
      <c r="G29" s="11" t="n">
        <f aca="false">E29</f>
        <v>1.14</v>
      </c>
      <c r="H29" s="11" t="n">
        <f aca="false">C29*G29</f>
        <v>1140</v>
      </c>
    </row>
    <row r="30" customFormat="false" ht="12.75" hidden="false" customHeight="false" outlineLevel="0" collapsed="false">
      <c r="A30" s="12" t="n">
        <v>26</v>
      </c>
      <c r="B30" s="13" t="s">
        <v>35</v>
      </c>
      <c r="C30" s="14" t="n">
        <v>4000</v>
      </c>
      <c r="D30" s="11" t="n">
        <v>0.49</v>
      </c>
      <c r="E30" s="11" t="n">
        <v>0.47</v>
      </c>
      <c r="F30" s="11" t="n">
        <v>0.48</v>
      </c>
      <c r="G30" s="11" t="n">
        <f aca="false">E30</f>
        <v>0.47</v>
      </c>
      <c r="H30" s="11" t="n">
        <f aca="false">C30*G30</f>
        <v>1880</v>
      </c>
    </row>
    <row r="31" customFormat="false" ht="12.75" hidden="false" customHeight="false" outlineLevel="0" collapsed="false">
      <c r="A31" s="12" t="n">
        <v>27</v>
      </c>
      <c r="B31" s="13" t="s">
        <v>36</v>
      </c>
      <c r="C31" s="14" t="n">
        <v>5000</v>
      </c>
      <c r="D31" s="11" t="n">
        <v>0.48</v>
      </c>
      <c r="E31" s="11" t="n">
        <v>0.46</v>
      </c>
      <c r="F31" s="11" t="n">
        <v>0.47</v>
      </c>
      <c r="G31" s="11" t="n">
        <f aca="false">E31</f>
        <v>0.46</v>
      </c>
      <c r="H31" s="11" t="n">
        <f aca="false">C31*G31</f>
        <v>2300</v>
      </c>
    </row>
    <row r="32" customFormat="false" ht="12.75" hidden="false" customHeight="false" outlineLevel="0" collapsed="false">
      <c r="A32" s="12" t="n">
        <v>28</v>
      </c>
      <c r="B32" s="13" t="s">
        <v>37</v>
      </c>
      <c r="C32" s="14" t="n">
        <v>1000</v>
      </c>
      <c r="D32" s="11" t="n">
        <v>0.63</v>
      </c>
      <c r="E32" s="11" t="n">
        <v>0.61</v>
      </c>
      <c r="F32" s="11" t="n">
        <v>0.62</v>
      </c>
      <c r="G32" s="11" t="n">
        <f aca="false">E32</f>
        <v>0.61</v>
      </c>
      <c r="H32" s="11" t="n">
        <f aca="false">C32*G32</f>
        <v>610</v>
      </c>
    </row>
    <row r="33" customFormat="false" ht="12.75" hidden="false" customHeight="false" outlineLevel="0" collapsed="false">
      <c r="A33" s="12" t="n">
        <v>29</v>
      </c>
      <c r="B33" s="13" t="s">
        <v>38</v>
      </c>
      <c r="C33" s="14" t="n">
        <v>2000</v>
      </c>
      <c r="D33" s="11" t="n">
        <v>1.68</v>
      </c>
      <c r="E33" s="11" t="n">
        <v>1.66</v>
      </c>
      <c r="F33" s="11" t="n">
        <v>1.67</v>
      </c>
      <c r="G33" s="11" t="n">
        <f aca="false">E33</f>
        <v>1.66</v>
      </c>
      <c r="H33" s="11" t="n">
        <f aca="false">C33*G33</f>
        <v>3320</v>
      </c>
    </row>
    <row r="34" customFormat="false" ht="12.75" hidden="false" customHeight="false" outlineLevel="0" collapsed="false">
      <c r="A34" s="12" t="n">
        <v>30</v>
      </c>
      <c r="B34" s="13" t="s">
        <v>39</v>
      </c>
      <c r="C34" s="14" t="n">
        <v>1000</v>
      </c>
      <c r="D34" s="11" t="n">
        <v>0.63</v>
      </c>
      <c r="E34" s="11" t="n">
        <v>0.61</v>
      </c>
      <c r="F34" s="11" t="n">
        <v>0.62</v>
      </c>
      <c r="G34" s="11" t="n">
        <f aca="false">E34</f>
        <v>0.61</v>
      </c>
      <c r="H34" s="11" t="n">
        <f aca="false">C34*G34</f>
        <v>610</v>
      </c>
    </row>
    <row r="35" customFormat="false" ht="12.75" hidden="false" customHeight="false" outlineLevel="0" collapsed="false">
      <c r="A35" s="12" t="n">
        <v>31</v>
      </c>
      <c r="B35" s="13" t="s">
        <v>40</v>
      </c>
      <c r="C35" s="14" t="n">
        <v>3000</v>
      </c>
      <c r="D35" s="11" t="n">
        <v>1.42</v>
      </c>
      <c r="E35" s="11" t="n">
        <v>1.4</v>
      </c>
      <c r="F35" s="11" t="n">
        <v>1.41</v>
      </c>
      <c r="G35" s="11" t="n">
        <f aca="false">E35</f>
        <v>1.4</v>
      </c>
      <c r="H35" s="11" t="n">
        <f aca="false">C35*G35</f>
        <v>4200</v>
      </c>
    </row>
    <row r="36" customFormat="false" ht="12.75" hidden="false" customHeight="false" outlineLevel="0" collapsed="false">
      <c r="A36" s="12" t="n">
        <v>32</v>
      </c>
      <c r="B36" s="13" t="s">
        <v>41</v>
      </c>
      <c r="C36" s="14" t="n">
        <v>6000</v>
      </c>
      <c r="D36" s="11" t="n">
        <v>0.77</v>
      </c>
      <c r="E36" s="11" t="n">
        <v>0.75</v>
      </c>
      <c r="F36" s="11" t="n">
        <v>0.76</v>
      </c>
      <c r="G36" s="11" t="n">
        <f aca="false">E36</f>
        <v>0.75</v>
      </c>
      <c r="H36" s="11" t="n">
        <f aca="false">C36*G36</f>
        <v>4500</v>
      </c>
    </row>
    <row r="37" customFormat="false" ht="12.75" hidden="false" customHeight="false" outlineLevel="0" collapsed="false">
      <c r="A37" s="12" t="n">
        <v>33</v>
      </c>
      <c r="B37" s="13" t="s">
        <v>42</v>
      </c>
      <c r="C37" s="14" t="n">
        <v>2000</v>
      </c>
      <c r="D37" s="11" t="n">
        <v>8.82</v>
      </c>
      <c r="E37" s="11" t="n">
        <v>8.8</v>
      </c>
      <c r="F37" s="11" t="n">
        <v>8.81</v>
      </c>
      <c r="G37" s="11" t="n">
        <f aca="false">E37</f>
        <v>8.8</v>
      </c>
      <c r="H37" s="11" t="n">
        <f aca="false">C37*G37</f>
        <v>17600</v>
      </c>
    </row>
    <row r="38" customFormat="false" ht="12.75" hidden="false" customHeight="false" outlineLevel="0" collapsed="false">
      <c r="A38" s="12" t="n">
        <v>34</v>
      </c>
      <c r="B38" s="13" t="s">
        <v>43</v>
      </c>
      <c r="C38" s="14" t="n">
        <v>150</v>
      </c>
      <c r="D38" s="11" t="n">
        <v>1.42</v>
      </c>
      <c r="E38" s="11" t="n">
        <v>1.4</v>
      </c>
      <c r="F38" s="11" t="n">
        <v>1.42</v>
      </c>
      <c r="G38" s="11" t="n">
        <f aca="false">E38</f>
        <v>1.4</v>
      </c>
      <c r="H38" s="11" t="n">
        <f aca="false">C38*G38</f>
        <v>210</v>
      </c>
    </row>
    <row r="39" customFormat="false" ht="12.75" hidden="false" customHeight="false" outlineLevel="0" collapsed="false">
      <c r="A39" s="12" t="n">
        <v>35</v>
      </c>
      <c r="B39" s="13" t="s">
        <v>44</v>
      </c>
      <c r="C39" s="14" t="n">
        <v>5000</v>
      </c>
      <c r="D39" s="11" t="n">
        <v>0.7</v>
      </c>
      <c r="E39" s="11" t="n">
        <v>0.68</v>
      </c>
      <c r="F39" s="11" t="n">
        <v>0.69</v>
      </c>
      <c r="G39" s="11" t="n">
        <f aca="false">E39</f>
        <v>0.68</v>
      </c>
      <c r="H39" s="11" t="n">
        <f aca="false">C39*G39</f>
        <v>3400</v>
      </c>
    </row>
    <row r="40" customFormat="false" ht="12.75" hidden="false" customHeight="false" outlineLevel="0" collapsed="false">
      <c r="A40" s="12" t="n">
        <v>36</v>
      </c>
      <c r="B40" s="13" t="s">
        <v>45</v>
      </c>
      <c r="C40" s="14" t="n">
        <v>10</v>
      </c>
      <c r="D40" s="11" t="n">
        <v>44</v>
      </c>
      <c r="E40" s="11" t="n">
        <v>40</v>
      </c>
      <c r="F40" s="11" t="n">
        <v>42</v>
      </c>
      <c r="G40" s="11" t="n">
        <f aca="false">E40</f>
        <v>40</v>
      </c>
      <c r="H40" s="11" t="n">
        <f aca="false">C40*G40</f>
        <v>400</v>
      </c>
    </row>
    <row r="41" customFormat="false" ht="12.75" hidden="false" customHeight="false" outlineLevel="0" collapsed="false">
      <c r="A41" s="12" t="n">
        <v>37</v>
      </c>
      <c r="B41" s="13" t="s">
        <v>46</v>
      </c>
      <c r="C41" s="14" t="n">
        <v>1500</v>
      </c>
      <c r="D41" s="11" t="n">
        <v>0.67</v>
      </c>
      <c r="E41" s="11" t="n">
        <v>0.65</v>
      </c>
      <c r="F41" s="11" t="n">
        <v>0.66</v>
      </c>
      <c r="G41" s="11" t="n">
        <f aca="false">E41</f>
        <v>0.65</v>
      </c>
      <c r="H41" s="11" t="n">
        <f aca="false">C41*G41</f>
        <v>975</v>
      </c>
    </row>
    <row r="42" customFormat="false" ht="12.75" hidden="false" customHeight="false" outlineLevel="0" collapsed="false">
      <c r="A42" s="12" t="n">
        <v>38</v>
      </c>
      <c r="B42" s="13" t="s">
        <v>47</v>
      </c>
      <c r="C42" s="14" t="n">
        <v>500</v>
      </c>
      <c r="D42" s="11" t="n">
        <v>0.83</v>
      </c>
      <c r="E42" s="11" t="n">
        <v>0.8</v>
      </c>
      <c r="F42" s="11" t="n">
        <v>0.82</v>
      </c>
      <c r="G42" s="11" t="n">
        <f aca="false">E42</f>
        <v>0.8</v>
      </c>
      <c r="H42" s="11" t="n">
        <f aca="false">C42*G42</f>
        <v>400</v>
      </c>
    </row>
    <row r="43" customFormat="false" ht="12.75" hidden="false" customHeight="false" outlineLevel="0" collapsed="false">
      <c r="A43" s="12" t="n">
        <v>39</v>
      </c>
      <c r="B43" s="13" t="s">
        <v>48</v>
      </c>
      <c r="C43" s="14" t="n">
        <v>6000</v>
      </c>
      <c r="D43" s="11" t="n">
        <v>0.47</v>
      </c>
      <c r="E43" s="11" t="n">
        <v>0.45</v>
      </c>
      <c r="F43" s="11" t="n">
        <v>0.46</v>
      </c>
      <c r="G43" s="11" t="n">
        <f aca="false">E43</f>
        <v>0.45</v>
      </c>
      <c r="H43" s="11" t="n">
        <f aca="false">C43*G43</f>
        <v>2700</v>
      </c>
    </row>
    <row r="44" customFormat="false" ht="12.75" hidden="false" customHeight="false" outlineLevel="0" collapsed="false">
      <c r="A44" s="12" t="n">
        <v>40</v>
      </c>
      <c r="B44" s="13" t="s">
        <v>49</v>
      </c>
      <c r="C44" s="14" t="n">
        <v>4000</v>
      </c>
      <c r="D44" s="11" t="n">
        <v>0.53</v>
      </c>
      <c r="E44" s="11" t="n">
        <v>0.5</v>
      </c>
      <c r="F44" s="11" t="n">
        <v>0.52</v>
      </c>
      <c r="G44" s="11" t="n">
        <f aca="false">E44</f>
        <v>0.5</v>
      </c>
      <c r="H44" s="11" t="n">
        <f aca="false">C44*G44</f>
        <v>2000</v>
      </c>
    </row>
    <row r="45" customFormat="false" ht="12.75" hidden="false" customHeight="false" outlineLevel="0" collapsed="false">
      <c r="A45" s="12" t="n">
        <v>41</v>
      </c>
      <c r="B45" s="13" t="s">
        <v>50</v>
      </c>
      <c r="C45" s="14" t="n">
        <v>500</v>
      </c>
      <c r="D45" s="11" t="n">
        <v>0.82</v>
      </c>
      <c r="E45" s="11" t="n">
        <v>0.8</v>
      </c>
      <c r="F45" s="11" t="n">
        <v>0.81</v>
      </c>
      <c r="G45" s="11" t="n">
        <f aca="false">E45</f>
        <v>0.8</v>
      </c>
      <c r="H45" s="11" t="n">
        <f aca="false">C45*G45</f>
        <v>400</v>
      </c>
    </row>
    <row r="46" customFormat="false" ht="12.75" hidden="false" customHeight="false" outlineLevel="0" collapsed="false">
      <c r="A46" s="12" t="n">
        <v>42</v>
      </c>
      <c r="B46" s="13" t="s">
        <v>51</v>
      </c>
      <c r="C46" s="14" t="n">
        <v>500</v>
      </c>
      <c r="D46" s="11" t="n">
        <v>0.82</v>
      </c>
      <c r="E46" s="11" t="n">
        <v>0.8</v>
      </c>
      <c r="F46" s="11" t="n">
        <v>0.81</v>
      </c>
      <c r="G46" s="11" t="n">
        <f aca="false">E46</f>
        <v>0.8</v>
      </c>
      <c r="H46" s="11" t="n">
        <f aca="false">C46*G46</f>
        <v>400</v>
      </c>
    </row>
    <row r="47" customFormat="false" ht="12.75" hidden="false" customHeight="false" outlineLevel="0" collapsed="false">
      <c r="A47" s="12" t="n">
        <v>43</v>
      </c>
      <c r="B47" s="13" t="s">
        <v>52</v>
      </c>
      <c r="C47" s="14" t="n">
        <v>10000</v>
      </c>
      <c r="D47" s="11" t="n">
        <v>0.33</v>
      </c>
      <c r="E47" s="11" t="n">
        <v>0.3</v>
      </c>
      <c r="F47" s="11" t="n">
        <v>0.32</v>
      </c>
      <c r="G47" s="11" t="n">
        <f aca="false">E47</f>
        <v>0.3</v>
      </c>
      <c r="H47" s="11" t="n">
        <f aca="false">C47*G47</f>
        <v>3000</v>
      </c>
    </row>
    <row r="48" customFormat="false" ht="12.75" hidden="false" customHeight="false" outlineLevel="0" collapsed="false">
      <c r="A48" s="12" t="n">
        <v>44</v>
      </c>
      <c r="B48" s="13" t="s">
        <v>53</v>
      </c>
      <c r="C48" s="14" t="n">
        <v>5000</v>
      </c>
      <c r="D48" s="11" t="n">
        <v>0.32</v>
      </c>
      <c r="E48" s="11" t="n">
        <v>0.3</v>
      </c>
      <c r="F48" s="11" t="n">
        <v>0.31</v>
      </c>
      <c r="G48" s="11" t="n">
        <f aca="false">E48</f>
        <v>0.3</v>
      </c>
      <c r="H48" s="11" t="n">
        <f aca="false">C48*G48</f>
        <v>1500</v>
      </c>
    </row>
    <row r="49" customFormat="false" ht="12.75" hidden="false" customHeight="false" outlineLevel="0" collapsed="false">
      <c r="A49" s="12"/>
      <c r="B49" s="15" t="s">
        <v>54</v>
      </c>
      <c r="C49" s="16"/>
      <c r="D49" s="11"/>
      <c r="E49" s="11"/>
      <c r="F49" s="11"/>
      <c r="G49" s="11"/>
      <c r="H49" s="11" t="n">
        <f aca="false">SUM(H5:H48)</f>
        <v>110661</v>
      </c>
    </row>
  </sheetData>
  <mergeCells count="7">
    <mergeCell ref="A1:E1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10-21T06:27:33Z</cp:lastPrinted>
  <dcterms:modified xsi:type="dcterms:W3CDTF">2013-10-21T08:56:05Z</dcterms:modified>
  <cp:revision>0</cp:revision>
  <dc:subject/>
  <dc:title/>
</cp:coreProperties>
</file>