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3</t>
  </si>
  <si>
    <t xml:space="preserve">к извещению об открытом аукционе в электронной форме</t>
  </si>
  <si>
    <t xml:space="preserve">Обоснование начальной (максимальной) цены 
Начальная (максимальная) цена гражданско-правового договора сформирована, исходя из наиболее низких цен коммерческих предложений</t>
  </si>
  <si>
    <t xml:space="preserve">№ п/п</t>
  </si>
  <si>
    <t xml:space="preserve">Наименование</t>
  </si>
  <si>
    <t xml:space="preserve">Количество</t>
  </si>
  <si>
    <t xml:space="preserve">МУП "Аптеки Пермского района"
614506, Пермский р-н, 
д. Кондратово, ул. Культуры, 6а</t>
  </si>
  <si>
    <t xml:space="preserve">ООО "Межбольничные аптеки"
614990, г. Пермь, 
ул. Н. Островского, 99, оф. 501</t>
  </si>
  <si>
    <t xml:space="preserve">Средняя стоимость</t>
  </si>
  <si>
    <t xml:space="preserve">Сумма</t>
  </si>
  <si>
    <t xml:space="preserve">НЦК</t>
  </si>
  <si>
    <t xml:space="preserve">Азопирам спиртовый р-р 95%-10,0</t>
  </si>
  <si>
    <t xml:space="preserve">Вода для инъекций 110,0  Стерильно!</t>
  </si>
  <si>
    <t xml:space="preserve">Вода для инъекций 410,0  Стерильно!</t>
  </si>
  <si>
    <t xml:space="preserve">Димексид 100,0+ацетилсалициловая к-та 10,0+вода очищенная 100,0</t>
  </si>
  <si>
    <t xml:space="preserve">йод 1,0+калия йодид 2,0+вода очищенная 200,0</t>
  </si>
  <si>
    <t xml:space="preserve">йод 1,0+калия йодид 2,0+вода очищенная 50,0</t>
  </si>
  <si>
    <t xml:space="preserve">Калия йодид 2% 200,0</t>
  </si>
  <si>
    <t xml:space="preserve">Кальция хлорид 5% 200,0</t>
  </si>
  <si>
    <t xml:space="preserve">Колларгол 2,0+глицерин 20 кап.+вода очищенная 20 кап.</t>
  </si>
  <si>
    <t xml:space="preserve">Магния сульфат 5%-200,0</t>
  </si>
  <si>
    <t xml:space="preserve">Меди сульфат2%-200,0</t>
  </si>
  <si>
    <t xml:space="preserve">Натрия бромид 3%-200,0</t>
  </si>
  <si>
    <t xml:space="preserve">Натрия гидрокарбонат 2%-100,0</t>
  </si>
  <si>
    <t xml:space="preserve">Натрия хлорид 0,9%-410,0  Стерильно! </t>
  </si>
  <si>
    <t xml:space="preserve">Натрия хлорид 10%-150,0  Стерильно! </t>
  </si>
  <si>
    <t xml:space="preserve">Натрия цитрат 3,8%-50,0</t>
  </si>
  <si>
    <t xml:space="preserve">Натрия цитрат 5%-10,0</t>
  </si>
  <si>
    <t xml:space="preserve">Новокаин 1%-150,0  Стерильно!</t>
  </si>
  <si>
    <t xml:space="preserve">Новокаин 2%-210,0</t>
  </si>
  <si>
    <t xml:space="preserve">Перекиси водорода 3%-200,0 Приготовлено асептически</t>
  </si>
  <si>
    <t xml:space="preserve">Перекиси водорода 6% 1000,0</t>
  </si>
  <si>
    <t xml:space="preserve">Перекиси водорода р-р 33% 1000,0</t>
  </si>
  <si>
    <t xml:space="preserve">Протаргол 2%-100,0</t>
  </si>
  <si>
    <t xml:space="preserve">Спирт этиловый 95%-200 мл + йод крист. 0,65+калия йодид 0,75</t>
  </si>
  <si>
    <t xml:space="preserve">Тальк  200г.</t>
  </si>
  <si>
    <t xml:space="preserve">Уксусная к-та 1% 400,0</t>
  </si>
  <si>
    <t xml:space="preserve">Уксусная к-та 3% -200,0</t>
  </si>
  <si>
    <t xml:space="preserve">Уксусная к-та 3% 400,0</t>
  </si>
  <si>
    <t xml:space="preserve">Уксусная к-та 70%-170,0</t>
  </si>
  <si>
    <t xml:space="preserve">Формалин 40% - 200,0</t>
  </si>
  <si>
    <t xml:space="preserve">Фурациллин 0,02%-100,0  Стерильно!</t>
  </si>
  <si>
    <t xml:space="preserve">Фурациллин 0,02%-410,0 Стерильно!</t>
  </si>
  <si>
    <t xml:space="preserve">Хлоргексидин 0,05%-410,0 Стерильно!</t>
  </si>
  <si>
    <t xml:space="preserve">Эуфиллин 2%-200,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6.85"/>
    <col collapsed="false" customWidth="true" hidden="false" outlineLevel="0" max="3" min="3" style="3" width="12.7"/>
    <col collapsed="false" customWidth="true" hidden="false" outlineLevel="0" max="4" min="4" style="1" width="37.99"/>
    <col collapsed="false" customWidth="true" hidden="false" outlineLevel="0" max="5" min="5" style="1" width="36.99"/>
    <col collapsed="false" customWidth="true" hidden="false" outlineLevel="0" max="6" min="6" style="4" width="15.56"/>
    <col collapsed="false" customWidth="true" hidden="false" outlineLevel="0" max="7" min="7" style="4" width="15.99"/>
    <col collapsed="false" customWidth="true" hidden="false" outlineLevel="0" max="8" min="8" style="3" width="13.85"/>
    <col collapsed="false" customWidth="false" hidden="false" outlineLevel="0" max="257" min="9" style="3" width="9.14"/>
  </cols>
  <sheetData>
    <row r="1" customFormat="false" ht="15.75" hidden="false" customHeight="true" outlineLevel="0" collapsed="false">
      <c r="E1" s="5"/>
      <c r="F1" s="5" t="s">
        <v>0</v>
      </c>
      <c r="G1" s="5"/>
    </row>
    <row r="2" customFormat="false" ht="15.75" hidden="false" customHeight="true" outlineLevel="0" collapsed="false">
      <c r="E2" s="6" t="s">
        <v>1</v>
      </c>
      <c r="F2" s="6"/>
      <c r="G2" s="7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9"/>
    </row>
    <row r="4" s="5" customFormat="true" ht="50.25" hidden="false" customHeight="true" outlineLevel="0" collapsed="false">
      <c r="A4" s="10" t="s">
        <v>3</v>
      </c>
      <c r="B4" s="11" t="s">
        <v>4</v>
      </c>
      <c r="C4" s="12" t="s">
        <v>5</v>
      </c>
      <c r="D4" s="13" t="s">
        <v>6</v>
      </c>
      <c r="E4" s="14" t="s">
        <v>7</v>
      </c>
      <c r="F4" s="12" t="s">
        <v>8</v>
      </c>
      <c r="G4" s="12" t="s">
        <v>9</v>
      </c>
      <c r="H4" s="12" t="s">
        <v>10</v>
      </c>
    </row>
    <row r="5" s="5" customFormat="true" ht="15" hidden="false" customHeight="false" outlineLevel="0" collapsed="false">
      <c r="A5" s="15" t="n">
        <v>1</v>
      </c>
      <c r="B5" s="16" t="s">
        <v>11</v>
      </c>
      <c r="C5" s="17" t="n">
        <v>377</v>
      </c>
      <c r="D5" s="18" t="n">
        <v>125.36</v>
      </c>
      <c r="E5" s="18" t="n">
        <v>124.42</v>
      </c>
      <c r="F5" s="18" t="n">
        <f aca="false">SUM(D5:E5)/2</f>
        <v>124.89</v>
      </c>
      <c r="G5" s="18" t="n">
        <f aca="false">F5*C5</f>
        <v>47083.53</v>
      </c>
      <c r="H5" s="19" t="n">
        <f aca="false">G39</f>
        <v>459794.115</v>
      </c>
    </row>
    <row r="6" customFormat="false" ht="15" hidden="false" customHeight="false" outlineLevel="0" collapsed="false">
      <c r="A6" s="15" t="n">
        <v>2</v>
      </c>
      <c r="B6" s="16" t="s">
        <v>12</v>
      </c>
      <c r="C6" s="17" t="n">
        <v>343</v>
      </c>
      <c r="D6" s="18" t="n">
        <v>20.3</v>
      </c>
      <c r="E6" s="18" t="n">
        <v>18.03</v>
      </c>
      <c r="F6" s="18" t="n">
        <f aca="false">SUM(D6:E6)/2</f>
        <v>19.165</v>
      </c>
      <c r="G6" s="18" t="n">
        <f aca="false">F6*C6</f>
        <v>6573.595</v>
      </c>
      <c r="H6" s="19"/>
    </row>
    <row r="7" customFormat="false" ht="15" hidden="false" customHeight="false" outlineLevel="0" collapsed="false">
      <c r="A7" s="15" t="n">
        <v>3</v>
      </c>
      <c r="B7" s="16" t="s">
        <v>13</v>
      </c>
      <c r="C7" s="17" t="n">
        <v>713</v>
      </c>
      <c r="D7" s="18" t="n">
        <v>32</v>
      </c>
      <c r="E7" s="18" t="n">
        <v>30</v>
      </c>
      <c r="F7" s="18" t="n">
        <f aca="false">SUM(D7:E7)/2</f>
        <v>31</v>
      </c>
      <c r="G7" s="18" t="n">
        <f aca="false">F7*C7</f>
        <v>22103</v>
      </c>
      <c r="H7" s="19"/>
    </row>
    <row r="8" customFormat="false" ht="30" hidden="false" customHeight="false" outlineLevel="0" collapsed="false">
      <c r="A8" s="15" t="n">
        <v>4</v>
      </c>
      <c r="B8" s="16" t="s">
        <v>14</v>
      </c>
      <c r="C8" s="17" t="n">
        <v>60</v>
      </c>
      <c r="D8" s="18" t="n">
        <v>438.18</v>
      </c>
      <c r="E8" s="18" t="n">
        <v>436.66</v>
      </c>
      <c r="F8" s="18" t="n">
        <f aca="false">SUM(D8:E8)/2</f>
        <v>437.42</v>
      </c>
      <c r="G8" s="18" t="n">
        <f aca="false">F8*C8</f>
        <v>26245.2</v>
      </c>
      <c r="H8" s="19"/>
    </row>
    <row r="9" customFormat="false" ht="30" hidden="false" customHeight="false" outlineLevel="0" collapsed="false">
      <c r="A9" s="15" t="n">
        <v>5</v>
      </c>
      <c r="B9" s="16" t="s">
        <v>15</v>
      </c>
      <c r="C9" s="17" t="n">
        <v>24</v>
      </c>
      <c r="D9" s="18" t="n">
        <v>145.22</v>
      </c>
      <c r="E9" s="18" t="n">
        <v>144.47</v>
      </c>
      <c r="F9" s="18" t="n">
        <f aca="false">SUM(D9:E9)/2</f>
        <v>144.845</v>
      </c>
      <c r="G9" s="18" t="n">
        <f aca="false">F9*C9</f>
        <v>3476.28</v>
      </c>
      <c r="H9" s="19"/>
    </row>
    <row r="10" customFormat="false" ht="30" hidden="false" customHeight="false" outlineLevel="0" collapsed="false">
      <c r="A10" s="15" t="n">
        <v>6</v>
      </c>
      <c r="B10" s="16" t="s">
        <v>16</v>
      </c>
      <c r="C10" s="17" t="n">
        <v>12</v>
      </c>
      <c r="D10" s="18" t="n">
        <v>125</v>
      </c>
      <c r="E10" s="18" t="n">
        <v>123.18</v>
      </c>
      <c r="F10" s="18" t="n">
        <f aca="false">SUM(D10:E10)/2</f>
        <v>124.09</v>
      </c>
      <c r="G10" s="18" t="n">
        <f aca="false">F10*C10</f>
        <v>1489.08</v>
      </c>
      <c r="H10" s="19"/>
    </row>
    <row r="11" customFormat="false" ht="15" hidden="false" customHeight="false" outlineLevel="0" collapsed="false">
      <c r="A11" s="15" t="n">
        <v>7</v>
      </c>
      <c r="B11" s="16" t="s">
        <v>17</v>
      </c>
      <c r="C11" s="17" t="n">
        <v>70</v>
      </c>
      <c r="D11" s="18" t="n">
        <v>201.01</v>
      </c>
      <c r="E11" s="18" t="n">
        <v>190.37</v>
      </c>
      <c r="F11" s="18" t="n">
        <f aca="false">SUM(D11:E11)/2</f>
        <v>195.69</v>
      </c>
      <c r="G11" s="18" t="n">
        <f aca="false">F11*C11</f>
        <v>13698.3</v>
      </c>
      <c r="H11" s="19"/>
    </row>
    <row r="12" customFormat="false" ht="15" hidden="false" customHeight="false" outlineLevel="0" collapsed="false">
      <c r="A12" s="15" t="n">
        <v>8</v>
      </c>
      <c r="B12" s="16" t="s">
        <v>18</v>
      </c>
      <c r="C12" s="17" t="n">
        <v>72</v>
      </c>
      <c r="D12" s="18" t="n">
        <v>108.33</v>
      </c>
      <c r="E12" s="18" t="n">
        <v>107.28</v>
      </c>
      <c r="F12" s="18" t="n">
        <f aca="false">SUM(D12:E12)/2</f>
        <v>107.805</v>
      </c>
      <c r="G12" s="18" t="n">
        <f aca="false">F12*C12</f>
        <v>7761.96</v>
      </c>
      <c r="H12" s="19"/>
    </row>
    <row r="13" customFormat="false" ht="30" hidden="false" customHeight="false" outlineLevel="0" collapsed="false">
      <c r="A13" s="15" t="n">
        <v>9</v>
      </c>
      <c r="B13" s="16" t="s">
        <v>19</v>
      </c>
      <c r="C13" s="17" t="n">
        <v>35</v>
      </c>
      <c r="D13" s="18" t="n">
        <v>1380.16</v>
      </c>
      <c r="E13" s="18" t="n">
        <v>1372.71</v>
      </c>
      <c r="F13" s="18" t="n">
        <f aca="false">SUM(D13:E13)/2</f>
        <v>1376.435</v>
      </c>
      <c r="G13" s="18" t="n">
        <f aca="false">F13*C13</f>
        <v>48175.225</v>
      </c>
      <c r="H13" s="19"/>
    </row>
    <row r="14" customFormat="false" ht="15" hidden="false" customHeight="false" outlineLevel="0" collapsed="false">
      <c r="A14" s="15" t="n">
        <v>10</v>
      </c>
      <c r="B14" s="16" t="s">
        <v>20</v>
      </c>
      <c r="C14" s="17" t="n">
        <v>56</v>
      </c>
      <c r="D14" s="18" t="n">
        <v>92.54</v>
      </c>
      <c r="E14" s="18" t="n">
        <v>91.25</v>
      </c>
      <c r="F14" s="18" t="n">
        <f aca="false">SUM(D14:E14)/2</f>
        <v>91.895</v>
      </c>
      <c r="G14" s="18" t="n">
        <f aca="false">F14*C14</f>
        <v>5146.12</v>
      </c>
      <c r="H14" s="19"/>
    </row>
    <row r="15" customFormat="false" ht="15" hidden="false" customHeight="false" outlineLevel="0" collapsed="false">
      <c r="A15" s="15" t="n">
        <v>11</v>
      </c>
      <c r="B15" s="16" t="s">
        <v>21</v>
      </c>
      <c r="C15" s="17" t="n">
        <v>31</v>
      </c>
      <c r="D15" s="18" t="n">
        <v>50.12</v>
      </c>
      <c r="E15" s="18" t="n">
        <v>48.39</v>
      </c>
      <c r="F15" s="18" t="n">
        <f aca="false">SUM(D15:E15)/2</f>
        <v>49.255</v>
      </c>
      <c r="G15" s="18" t="n">
        <f aca="false">F15*C15</f>
        <v>1526.905</v>
      </c>
      <c r="H15" s="19"/>
    </row>
    <row r="16" customFormat="false" ht="15" hidden="false" customHeight="false" outlineLevel="0" collapsed="false">
      <c r="A16" s="15" t="n">
        <v>12</v>
      </c>
      <c r="B16" s="16" t="s">
        <v>22</v>
      </c>
      <c r="C16" s="17" t="n">
        <v>29</v>
      </c>
      <c r="D16" s="18" t="n">
        <v>50.12</v>
      </c>
      <c r="E16" s="18" t="n">
        <v>49.76</v>
      </c>
      <c r="F16" s="18" t="n">
        <f aca="false">SUM(D16:E16)/2</f>
        <v>49.94</v>
      </c>
      <c r="G16" s="18" t="n">
        <f aca="false">F16*C16</f>
        <v>1448.26</v>
      </c>
      <c r="H16" s="19"/>
    </row>
    <row r="17" customFormat="false" ht="15" hidden="false" customHeight="false" outlineLevel="0" collapsed="false">
      <c r="A17" s="15" t="n">
        <v>13</v>
      </c>
      <c r="B17" s="16" t="s">
        <v>23</v>
      </c>
      <c r="C17" s="17" t="n">
        <v>34</v>
      </c>
      <c r="D17" s="18" t="n">
        <v>78.16</v>
      </c>
      <c r="E17" s="18" t="n">
        <v>76.04</v>
      </c>
      <c r="F17" s="18" t="n">
        <f aca="false">SUM(D17:E17)/2</f>
        <v>77.1</v>
      </c>
      <c r="G17" s="18" t="n">
        <f aca="false">F17*C17</f>
        <v>2621.4</v>
      </c>
      <c r="H17" s="19"/>
    </row>
    <row r="18" customFormat="false" ht="15" hidden="false" customHeight="false" outlineLevel="0" collapsed="false">
      <c r="A18" s="15" t="n">
        <v>14</v>
      </c>
      <c r="B18" s="20" t="s">
        <v>24</v>
      </c>
      <c r="C18" s="17" t="n">
        <v>110</v>
      </c>
      <c r="D18" s="18" t="n">
        <v>22.83</v>
      </c>
      <c r="E18" s="18" t="n">
        <v>20.87</v>
      </c>
      <c r="F18" s="18" t="n">
        <f aca="false">SUM(D18:E18)/2</f>
        <v>21.85</v>
      </c>
      <c r="G18" s="18" t="n">
        <f aca="false">F18*C18</f>
        <v>2403.5</v>
      </c>
      <c r="H18" s="19"/>
    </row>
    <row r="19" customFormat="false" ht="15" hidden="false" customHeight="false" outlineLevel="0" collapsed="false">
      <c r="A19" s="15" t="n">
        <v>15</v>
      </c>
      <c r="B19" s="16" t="s">
        <v>25</v>
      </c>
      <c r="C19" s="17" t="n">
        <v>90</v>
      </c>
      <c r="D19" s="18" t="n">
        <v>70.05</v>
      </c>
      <c r="E19" s="18" t="n">
        <v>69.74</v>
      </c>
      <c r="F19" s="18" t="n">
        <f aca="false">SUM(D19:E19)/2</f>
        <v>69.895</v>
      </c>
      <c r="G19" s="18" t="n">
        <f aca="false">F19*C19</f>
        <v>6290.55</v>
      </c>
      <c r="H19" s="19"/>
    </row>
    <row r="20" customFormat="false" ht="15" hidden="false" customHeight="false" outlineLevel="0" collapsed="false">
      <c r="A20" s="15" t="n">
        <v>16</v>
      </c>
      <c r="B20" s="16" t="s">
        <v>26</v>
      </c>
      <c r="C20" s="17" t="n">
        <v>120</v>
      </c>
      <c r="D20" s="18" t="n">
        <v>89.6</v>
      </c>
      <c r="E20" s="18" t="n">
        <v>88.21</v>
      </c>
      <c r="F20" s="18" t="n">
        <f aca="false">SUM(D20:E20)/2</f>
        <v>88.905</v>
      </c>
      <c r="G20" s="18" t="n">
        <f aca="false">F20*C20</f>
        <v>10668.6</v>
      </c>
      <c r="H20" s="19"/>
    </row>
    <row r="21" customFormat="false" ht="15" hidden="false" customHeight="false" outlineLevel="0" collapsed="false">
      <c r="A21" s="15" t="n">
        <v>17</v>
      </c>
      <c r="B21" s="16" t="s">
        <v>27</v>
      </c>
      <c r="C21" s="17" t="n">
        <v>240</v>
      </c>
      <c r="D21" s="18" t="n">
        <v>92.3</v>
      </c>
      <c r="E21" s="18" t="n">
        <v>90.22</v>
      </c>
      <c r="F21" s="18" t="n">
        <f aca="false">SUM(D21:E21)/2</f>
        <v>91.26</v>
      </c>
      <c r="G21" s="18" t="n">
        <f aca="false">F21*C21</f>
        <v>21902.4</v>
      </c>
      <c r="H21" s="19"/>
    </row>
    <row r="22" customFormat="false" ht="15" hidden="false" customHeight="false" outlineLevel="0" collapsed="false">
      <c r="A22" s="15" t="n">
        <v>18</v>
      </c>
      <c r="B22" s="16" t="s">
        <v>28</v>
      </c>
      <c r="C22" s="17" t="n">
        <v>279</v>
      </c>
      <c r="D22" s="18" t="n">
        <v>102</v>
      </c>
      <c r="E22" s="18" t="n">
        <v>99.88</v>
      </c>
      <c r="F22" s="18" t="n">
        <f aca="false">SUM(D22:E22)/2</f>
        <v>100.94</v>
      </c>
      <c r="G22" s="18" t="n">
        <f aca="false">F22*C22</f>
        <v>28162.26</v>
      </c>
      <c r="H22" s="19"/>
    </row>
    <row r="23" customFormat="false" ht="15" hidden="false" customHeight="false" outlineLevel="0" collapsed="false">
      <c r="A23" s="15" t="n">
        <v>19</v>
      </c>
      <c r="B23" s="16" t="s">
        <v>29</v>
      </c>
      <c r="C23" s="17" t="n">
        <v>70</v>
      </c>
      <c r="D23" s="18" t="n">
        <v>160.22</v>
      </c>
      <c r="E23" s="18" t="n">
        <v>158.22</v>
      </c>
      <c r="F23" s="18" t="n">
        <f aca="false">SUM(D23:E23)/2</f>
        <v>159.22</v>
      </c>
      <c r="G23" s="18" t="n">
        <f aca="false">F23*C23</f>
        <v>11145.4</v>
      </c>
      <c r="H23" s="19"/>
    </row>
    <row r="24" customFormat="false" ht="30" hidden="false" customHeight="false" outlineLevel="0" collapsed="false">
      <c r="A24" s="15" t="n">
        <v>20</v>
      </c>
      <c r="B24" s="16" t="s">
        <v>30</v>
      </c>
      <c r="C24" s="17" t="n">
        <v>362</v>
      </c>
      <c r="D24" s="18" t="n">
        <v>78.58</v>
      </c>
      <c r="E24" s="18" t="n">
        <v>79.08</v>
      </c>
      <c r="F24" s="18" t="n">
        <f aca="false">SUM(D24:E24)/2</f>
        <v>78.83</v>
      </c>
      <c r="G24" s="18" t="n">
        <f aca="false">F24*C24</f>
        <v>28536.46</v>
      </c>
      <c r="H24" s="19"/>
    </row>
    <row r="25" customFormat="false" ht="15" hidden="false" customHeight="false" outlineLevel="0" collapsed="false">
      <c r="A25" s="15" t="n">
        <v>21</v>
      </c>
      <c r="B25" s="16" t="s">
        <v>31</v>
      </c>
      <c r="C25" s="17" t="n">
        <v>1186</v>
      </c>
      <c r="D25" s="18" t="n">
        <v>60</v>
      </c>
      <c r="E25" s="18" t="n">
        <v>55</v>
      </c>
      <c r="F25" s="18" t="n">
        <f aca="false">SUM(D25:E25)/2</f>
        <v>57.5</v>
      </c>
      <c r="G25" s="18" t="n">
        <f aca="false">F25*C25</f>
        <v>68195</v>
      </c>
      <c r="H25" s="19"/>
    </row>
    <row r="26" customFormat="false" ht="15" hidden="false" customHeight="false" outlineLevel="0" collapsed="false">
      <c r="A26" s="15" t="n">
        <v>22</v>
      </c>
      <c r="B26" s="16" t="s">
        <v>32</v>
      </c>
      <c r="C26" s="17" t="n">
        <v>15</v>
      </c>
      <c r="D26" s="18" t="n">
        <v>308.28</v>
      </c>
      <c r="E26" s="18" t="n">
        <v>306.28</v>
      </c>
      <c r="F26" s="18" t="n">
        <f aca="false">SUM(D26:E26)/2</f>
        <v>307.28</v>
      </c>
      <c r="G26" s="18" t="n">
        <f aca="false">F26*C26</f>
        <v>4609.2</v>
      </c>
      <c r="H26" s="19"/>
    </row>
    <row r="27" customFormat="false" ht="15" hidden="false" customHeight="false" outlineLevel="0" collapsed="false">
      <c r="A27" s="15" t="n">
        <v>23</v>
      </c>
      <c r="B27" s="16" t="s">
        <v>33</v>
      </c>
      <c r="C27" s="17" t="n">
        <v>24</v>
      </c>
      <c r="D27" s="18" t="n">
        <v>350.07</v>
      </c>
      <c r="E27" s="18" t="n">
        <v>345.97</v>
      </c>
      <c r="F27" s="18" t="n">
        <f aca="false">SUM(D27:E27)/2</f>
        <v>348.02</v>
      </c>
      <c r="G27" s="18" t="n">
        <f aca="false">F27*C27</f>
        <v>8352.48</v>
      </c>
      <c r="H27" s="19"/>
    </row>
    <row r="28" customFormat="false" ht="30" hidden="false" customHeight="false" outlineLevel="0" collapsed="false">
      <c r="A28" s="15" t="n">
        <v>24</v>
      </c>
      <c r="B28" s="16" t="s">
        <v>34</v>
      </c>
      <c r="C28" s="17" t="n">
        <v>24</v>
      </c>
      <c r="D28" s="18" t="n">
        <v>260.93</v>
      </c>
      <c r="E28" s="18" t="n">
        <v>257.41</v>
      </c>
      <c r="F28" s="18" t="n">
        <f aca="false">SUM(D28:E28)/2</f>
        <v>259.17</v>
      </c>
      <c r="G28" s="18" t="n">
        <f aca="false">F28*C28</f>
        <v>6220.08</v>
      </c>
      <c r="H28" s="19"/>
    </row>
    <row r="29" customFormat="false" ht="15" hidden="false" customHeight="false" outlineLevel="0" collapsed="false">
      <c r="A29" s="15" t="n">
        <v>25</v>
      </c>
      <c r="B29" s="21" t="s">
        <v>35</v>
      </c>
      <c r="C29" s="17" t="n">
        <v>4</v>
      </c>
      <c r="D29" s="18" t="n">
        <v>290.5</v>
      </c>
      <c r="E29" s="18" t="n">
        <v>288.94</v>
      </c>
      <c r="F29" s="18" t="n">
        <f aca="false">SUM(D29:E29)/2</f>
        <v>289.72</v>
      </c>
      <c r="G29" s="18" t="n">
        <f aca="false">F29*C29</f>
        <v>1158.88</v>
      </c>
      <c r="H29" s="19"/>
    </row>
    <row r="30" customFormat="false" ht="15" hidden="false" customHeight="false" outlineLevel="0" collapsed="false">
      <c r="A30" s="15" t="n">
        <v>26</v>
      </c>
      <c r="B30" s="16" t="s">
        <v>36</v>
      </c>
      <c r="C30" s="17" t="n">
        <v>150</v>
      </c>
      <c r="D30" s="18" t="n">
        <v>87.9</v>
      </c>
      <c r="E30" s="18" t="n">
        <v>86.69</v>
      </c>
      <c r="F30" s="18" t="n">
        <f aca="false">SUM(D30:E30)/2</f>
        <v>87.295</v>
      </c>
      <c r="G30" s="18" t="n">
        <f aca="false">F30*C30</f>
        <v>13094.25</v>
      </c>
      <c r="H30" s="19"/>
    </row>
    <row r="31" customFormat="false" ht="15" hidden="false" customHeight="false" outlineLevel="0" collapsed="false">
      <c r="A31" s="15" t="n">
        <v>27</v>
      </c>
      <c r="B31" s="16" t="s">
        <v>37</v>
      </c>
      <c r="C31" s="17" t="n">
        <v>24</v>
      </c>
      <c r="D31" s="18" t="n">
        <v>80.5</v>
      </c>
      <c r="E31" s="18" t="n">
        <v>78.91</v>
      </c>
      <c r="F31" s="18" t="n">
        <f aca="false">SUM(D31:E31)/2</f>
        <v>79.705</v>
      </c>
      <c r="G31" s="18" t="n">
        <f aca="false">F31*C31</f>
        <v>1912.92</v>
      </c>
      <c r="H31" s="19"/>
    </row>
    <row r="32" customFormat="false" ht="15" hidden="false" customHeight="false" outlineLevel="0" collapsed="false">
      <c r="A32" s="15" t="n">
        <v>28</v>
      </c>
      <c r="B32" s="16" t="s">
        <v>38</v>
      </c>
      <c r="C32" s="17" t="n">
        <v>64</v>
      </c>
      <c r="D32" s="18" t="n">
        <v>102.48</v>
      </c>
      <c r="E32" s="18" t="n">
        <v>101.12</v>
      </c>
      <c r="F32" s="18" t="n">
        <f aca="false">SUM(D32:E32)/2</f>
        <v>101.8</v>
      </c>
      <c r="G32" s="18" t="n">
        <f aca="false">F32*C32</f>
        <v>6515.2</v>
      </c>
      <c r="H32" s="19"/>
    </row>
    <row r="33" customFormat="false" ht="15" hidden="false" customHeight="false" outlineLevel="0" collapsed="false">
      <c r="A33" s="15" t="n">
        <v>29</v>
      </c>
      <c r="B33" s="20" t="s">
        <v>39</v>
      </c>
      <c r="C33" s="17" t="n">
        <v>8</v>
      </c>
      <c r="D33" s="18" t="n">
        <v>280.62</v>
      </c>
      <c r="E33" s="18" t="n">
        <v>275.87</v>
      </c>
      <c r="F33" s="18" t="n">
        <f aca="false">SUM(D33:E33)/2</f>
        <v>278.245</v>
      </c>
      <c r="G33" s="18" t="n">
        <f aca="false">F33*C33</f>
        <v>2225.96</v>
      </c>
      <c r="H33" s="19"/>
    </row>
    <row r="34" customFormat="false" ht="15" hidden="false" customHeight="false" outlineLevel="0" collapsed="false">
      <c r="A34" s="15" t="n">
        <v>30</v>
      </c>
      <c r="B34" s="16" t="s">
        <v>40</v>
      </c>
      <c r="C34" s="17" t="n">
        <v>12</v>
      </c>
      <c r="D34" s="18" t="n">
        <v>117</v>
      </c>
      <c r="E34" s="18" t="n">
        <v>115.72</v>
      </c>
      <c r="F34" s="18" t="n">
        <f aca="false">SUM(D34:E34)/2</f>
        <v>116.36</v>
      </c>
      <c r="G34" s="18" t="n">
        <f aca="false">F34*C34</f>
        <v>1396.32</v>
      </c>
      <c r="H34" s="19"/>
    </row>
    <row r="35" customFormat="false" ht="15" hidden="false" customHeight="false" outlineLevel="0" collapsed="false">
      <c r="A35" s="15" t="n">
        <v>31</v>
      </c>
      <c r="B35" s="16" t="s">
        <v>41</v>
      </c>
      <c r="C35" s="17" t="n">
        <v>50</v>
      </c>
      <c r="D35" s="18" t="n">
        <v>66.8</v>
      </c>
      <c r="E35" s="18" t="n">
        <v>66.34</v>
      </c>
      <c r="F35" s="18" t="n">
        <f aca="false">SUM(D35:E35)/2</f>
        <v>66.57</v>
      </c>
      <c r="G35" s="18" t="n">
        <f aca="false">F35*C35</f>
        <v>3328.5</v>
      </c>
      <c r="H35" s="19"/>
    </row>
    <row r="36" customFormat="false" ht="15" hidden="false" customHeight="false" outlineLevel="0" collapsed="false">
      <c r="A36" s="15" t="n">
        <v>32</v>
      </c>
      <c r="B36" s="16" t="s">
        <v>42</v>
      </c>
      <c r="C36" s="17" t="n">
        <v>385</v>
      </c>
      <c r="D36" s="18" t="n">
        <v>92</v>
      </c>
      <c r="E36" s="18" t="n">
        <v>90</v>
      </c>
      <c r="F36" s="18" t="n">
        <f aca="false">SUM(D36:E36)/2</f>
        <v>91</v>
      </c>
      <c r="G36" s="18" t="n">
        <f aca="false">F36*C36</f>
        <v>35035</v>
      </c>
      <c r="H36" s="19"/>
    </row>
    <row r="37" customFormat="false" ht="15" hidden="false" customHeight="false" outlineLevel="0" collapsed="false">
      <c r="A37" s="15" t="n">
        <v>33</v>
      </c>
      <c r="B37" s="16" t="s">
        <v>43</v>
      </c>
      <c r="C37" s="17" t="n">
        <v>48</v>
      </c>
      <c r="D37" s="18" t="n">
        <v>105.27</v>
      </c>
      <c r="E37" s="18" t="n">
        <v>104.93</v>
      </c>
      <c r="F37" s="18" t="n">
        <f aca="false">SUM(D37:E37)/2</f>
        <v>105.1</v>
      </c>
      <c r="G37" s="18" t="n">
        <f aca="false">F37*C37</f>
        <v>5044.8</v>
      </c>
      <c r="H37" s="19"/>
    </row>
    <row r="38" customFormat="false" ht="15" hidden="false" customHeight="false" outlineLevel="0" collapsed="false">
      <c r="A38" s="15" t="n">
        <v>34</v>
      </c>
      <c r="B38" s="16" t="s">
        <v>44</v>
      </c>
      <c r="C38" s="17" t="n">
        <v>68</v>
      </c>
      <c r="D38" s="18" t="n">
        <v>92.5</v>
      </c>
      <c r="E38" s="18" t="n">
        <v>91.25</v>
      </c>
      <c r="F38" s="18" t="n">
        <f aca="false">SUM(D38:E38)/2</f>
        <v>91.875</v>
      </c>
      <c r="G38" s="18" t="n">
        <f aca="false">F38*C38</f>
        <v>6247.5</v>
      </c>
      <c r="H38" s="19"/>
    </row>
    <row r="39" customFormat="false" ht="15" hidden="true" customHeight="false" outlineLevel="0" collapsed="false">
      <c r="G39" s="4" t="n">
        <f aca="false">SUM(G5:G38)</f>
        <v>459794.115</v>
      </c>
    </row>
  </sheetData>
  <mergeCells count="3">
    <mergeCell ref="E2:F2"/>
    <mergeCell ref="A3:F3"/>
    <mergeCell ref="H5:H38"/>
  </mergeCells>
  <printOptions headings="false" gridLines="false" gridLinesSet="true" horizontalCentered="false" verticalCentered="false"/>
  <pageMargins left="0.279861111111111" right="0.190277777777778" top="0.3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3-10-21T09:32:11Z</cp:lastPrinted>
  <dcterms:modified xsi:type="dcterms:W3CDTF">2013-10-21T09:32:34Z</dcterms:modified>
  <cp:revision>0</cp:revision>
  <dc:subject/>
  <dc:title/>
</cp:coreProperties>
</file>