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7">
  <si>
    <t xml:space="preserve">Приложение № 3</t>
  </si>
  <si>
    <t xml:space="preserve">к документации об открытом</t>
  </si>
  <si>
    <t xml:space="preserve"> аукционе в электронной форме</t>
  </si>
  <si>
    <t xml:space="preserve">Обоснование начальной (максимальной) цены контракта на поставку (приобретение) канцелярских и хозяйственных принадлежностей</t>
  </si>
  <si>
    <t xml:space="preserve">для нужд администрации Ленинского района города Перми в 2014 году</t>
  </si>
  <si>
    <r>
      <rPr>
        <b val="true"/>
        <sz val="11"/>
        <rFont val="Times New Roman"/>
        <family val="1"/>
        <charset val="204"/>
      </rPr>
      <t xml:space="preserve">Способ размещения заказа: </t>
    </r>
    <r>
      <rPr>
        <b val="true"/>
        <u val="single"/>
        <sz val="11"/>
        <rFont val="Times New Roman"/>
        <family val="1"/>
        <charset val="204"/>
      </rPr>
      <t xml:space="preserve">открытый аукцион в электронной форме.</t>
    </r>
  </si>
  <si>
    <t xml:space="preserve">№</t>
  </si>
  <si>
    <t xml:space="preserve">Наименование товара</t>
  </si>
  <si>
    <t xml:space="preserve">Ед. измерения</t>
  </si>
  <si>
    <t xml:space="preserve">Кол-во </t>
  </si>
  <si>
    <t xml:space="preserve">Предложение о цене за ед., руб. с НДС</t>
  </si>
  <si>
    <t xml:space="preserve">Средняя цена за ед., руб. с НДС</t>
  </si>
  <si>
    <t xml:space="preserve">Стоимость руб.с НДС</t>
  </si>
  <si>
    <t xml:space="preserve">Участник рынка №1</t>
  </si>
  <si>
    <t xml:space="preserve">Участник рынка №2</t>
  </si>
  <si>
    <t xml:space="preserve">Участник рынка №3</t>
  </si>
  <si>
    <t xml:space="preserve">Офис Маг</t>
  </si>
  <si>
    <t xml:space="preserve">с кол.ом</t>
  </si>
  <si>
    <t xml:space="preserve">Паритет</t>
  </si>
  <si>
    <t xml:space="preserve">с кол-ом</t>
  </si>
  <si>
    <t xml:space="preserve">Комус</t>
  </si>
  <si>
    <t xml:space="preserve">Карандаш механический</t>
  </si>
  <si>
    <t xml:space="preserve">шт</t>
  </si>
  <si>
    <t xml:space="preserve">Архивный короб 100 мм</t>
  </si>
  <si>
    <t xml:space="preserve">архивный короб 200 мм</t>
  </si>
  <si>
    <t xml:space="preserve">Блок бумаги для флипчарта </t>
  </si>
  <si>
    <t xml:space="preserve">Бокс для бумаги (пластик) 9*9*9</t>
  </si>
  <si>
    <t xml:space="preserve">Блок –кубик запасной белый 9*9*9 непроклеенный</t>
  </si>
  <si>
    <t xml:space="preserve">Блок-кубик запасной цветной 9*9*9* непроклеенный</t>
  </si>
  <si>
    <t xml:space="preserve">Блока клейких листочков ассорти 76*76</t>
  </si>
  <si>
    <t xml:space="preserve">Блокнот А4  на спирали</t>
  </si>
  <si>
    <t xml:space="preserve">Булавки-флажки силовые</t>
  </si>
  <si>
    <t xml:space="preserve">коробка</t>
  </si>
  <si>
    <t xml:space="preserve">Бумага А4, 500л. Класс "С"</t>
  </si>
  <si>
    <t xml:space="preserve">Бумага А3, 500л. Класс "С"</t>
  </si>
  <si>
    <t xml:space="preserve">Бумага IQ Color</t>
  </si>
  <si>
    <t xml:space="preserve">Дизайн бумага, 20л., формат А4</t>
  </si>
  <si>
    <t xml:space="preserve">Диспенсер для клейкой ленты 15*33</t>
  </si>
  <si>
    <t xml:space="preserve">Дырокол до 70 листов</t>
  </si>
  <si>
    <t xml:space="preserve">Еженедельник  А5, бумвинил, 130*206 мм недатированный</t>
  </si>
  <si>
    <t xml:space="preserve">Еженедельник  А4, бумвнил, 190*260, недатированный </t>
  </si>
  <si>
    <t xml:space="preserve">Зажим для бумаги 19 мм</t>
  </si>
  <si>
    <t xml:space="preserve">упак</t>
  </si>
  <si>
    <t xml:space="preserve">Зажим для бумаги 25 мм</t>
  </si>
  <si>
    <t xml:space="preserve">Зажим для бумаги 32 мм</t>
  </si>
  <si>
    <t xml:space="preserve">Зажим для бумаги 41 мм</t>
  </si>
  <si>
    <t xml:space="preserve">Зажим для бумаги 51 мм</t>
  </si>
  <si>
    <t xml:space="preserve">Клейкие закладки 12*45 мм, 5 цветов</t>
  </si>
  <si>
    <t xml:space="preserve">Книга учета, А4, клетка 96л.</t>
  </si>
  <si>
    <t xml:space="preserve">Карандаш чернографитный с резинкой</t>
  </si>
  <si>
    <t xml:space="preserve">Клейкая лента 15*33</t>
  </si>
  <si>
    <t xml:space="preserve">Клейкая лента  48*66</t>
  </si>
  <si>
    <t xml:space="preserve">Клейкая лента двухсторонняя</t>
  </si>
  <si>
    <t xml:space="preserve">Клей ПВА</t>
  </si>
  <si>
    <t xml:space="preserve">Корректирующая жидкость 20 мл</t>
  </si>
  <si>
    <t xml:space="preserve">Корректирующая лента 5мм*4м</t>
  </si>
  <si>
    <t xml:space="preserve">Клей-карандаш</t>
  </si>
  <si>
    <t xml:space="preserve">Кнопки силовые</t>
  </si>
  <si>
    <t xml:space="preserve">Лоток  для бумаг горизонтальный</t>
  </si>
  <si>
    <t xml:space="preserve">Маркер выделитель текста желтый</t>
  </si>
  <si>
    <t xml:space="preserve">Маркер выделитель текста фиолетовый</t>
  </si>
  <si>
    <t xml:space="preserve"> Маркер выделитель текста роовый</t>
  </si>
  <si>
    <t xml:space="preserve">Маркер перманент 2000 черный</t>
  </si>
  <si>
    <t xml:space="preserve">Маркер аэрокосмический Е-8404</t>
  </si>
  <si>
    <t xml:space="preserve">Ножницы</t>
  </si>
  <si>
    <t xml:space="preserve">Нож канцелярский</t>
  </si>
  <si>
    <t xml:space="preserve">Планинги датированный 2014г.  1/50</t>
  </si>
  <si>
    <t xml:space="preserve">Планинги  датированные 2014г. А4</t>
  </si>
  <si>
    <t xml:space="preserve">Папка архивная на завязках 50 мм</t>
  </si>
  <si>
    <t xml:space="preserve">Папка архзивная на завязках 70мм</t>
  </si>
  <si>
    <t xml:space="preserve">Папка-регистратор ассорти 50 мм</t>
  </si>
  <si>
    <t xml:space="preserve">Папка-регистратор ассорти 75 мм</t>
  </si>
  <si>
    <t xml:space="preserve">Папка на 2-х кольцах 25 мм</t>
  </si>
  <si>
    <t xml:space="preserve">Папка на 2-х кольцах 35 мм</t>
  </si>
  <si>
    <t xml:space="preserve">Папка на 4-х кольцах 50 мм</t>
  </si>
  <si>
    <t xml:space="preserve">Папка с прижимом, А4, 17мм, 150л</t>
  </si>
  <si>
    <t xml:space="preserve">Папка файловая 20л</t>
  </si>
  <si>
    <t xml:space="preserve">Папка файловая 30л</t>
  </si>
  <si>
    <t xml:space="preserve">Папка файловая 40л</t>
  </si>
  <si>
    <t xml:space="preserve">Папка на резинках, А4, ассорти</t>
  </si>
  <si>
    <t xml:space="preserve">Папка-уголок, А4, ассорти</t>
  </si>
  <si>
    <t xml:space="preserve">Папка с конпкой, А4, ассорти</t>
  </si>
  <si>
    <t xml:space="preserve">Папка-картотека портфель</t>
  </si>
  <si>
    <t xml:space="preserve">Папка-картотека</t>
  </si>
  <si>
    <t xml:space="preserve">Папка с клипом</t>
  </si>
  <si>
    <t xml:space="preserve">Папка-планшет</t>
  </si>
  <si>
    <t xml:space="preserve">Папка поздравительная с гос. символикой</t>
  </si>
  <si>
    <t xml:space="preserve">Папка поздравительная с виньеткой</t>
  </si>
  <si>
    <t xml:space="preserve">Папка на подпись</t>
  </si>
  <si>
    <t xml:space="preserve">шт.</t>
  </si>
  <si>
    <t xml:space="preserve">Папка из кожезаменителя на молнии с ручками</t>
  </si>
  <si>
    <t xml:space="preserve">Диспенсер для скрепок (срепочницы)</t>
  </si>
  <si>
    <t xml:space="preserve">Краска штемпельная (синяя)</t>
  </si>
  <si>
    <t xml:space="preserve">Набор магнитов для маркерных досок (ассорти)</t>
  </si>
  <si>
    <t xml:space="preserve">упаковка</t>
  </si>
  <si>
    <t xml:space="preserve">Подставка профи </t>
  </si>
  <si>
    <t xml:space="preserve">Рамка 21 *30 см</t>
  </si>
  <si>
    <t xml:space="preserve">Ручка капилярная (линер)</t>
  </si>
  <si>
    <t xml:space="preserve">Ручка шариковая простая, Befia</t>
  </si>
  <si>
    <t xml:space="preserve">Ручка с резиновой манжеткой, Pentel BK 417</t>
  </si>
  <si>
    <t xml:space="preserve">Ручка гелевая с резинкой синяя, Attashe</t>
  </si>
  <si>
    <t xml:space="preserve">Ручка гелевая с резинкой черная, Attashe</t>
  </si>
  <si>
    <t xml:space="preserve">Ручка гелевая с резинкой  красная, Attashe</t>
  </si>
  <si>
    <t xml:space="preserve">Ручка-корректор</t>
  </si>
  <si>
    <t xml:space="preserve">Ручка Parker</t>
  </si>
  <si>
    <t xml:space="preserve">Стержни для гелевых ручек синий</t>
  </si>
  <si>
    <t xml:space="preserve">Стержни для гелевых ручек черный</t>
  </si>
  <si>
    <t xml:space="preserve">Стержни для гелевых ручек красный</t>
  </si>
  <si>
    <t xml:space="preserve">Сменные блоки, А5 д/тетрадей белый</t>
  </si>
  <si>
    <t xml:space="preserve">Сменные блоки, А5 ассорти</t>
  </si>
  <si>
    <t xml:space="preserve">Скоросшиватель (платиск, с прозрачной обложкой))</t>
  </si>
  <si>
    <t xml:space="preserve">Скоросшиватель мелованный "Дело"</t>
  </si>
  <si>
    <t xml:space="preserve">Степлер № 10</t>
  </si>
  <si>
    <t xml:space="preserve">Степлер № 24/6</t>
  </si>
  <si>
    <t xml:space="preserve">Степлер № 23/8</t>
  </si>
  <si>
    <t xml:space="preserve">Скобы  № 10</t>
  </si>
  <si>
    <t xml:space="preserve">Скобы № 24/6</t>
  </si>
  <si>
    <t xml:space="preserve">Скобы 23/8</t>
  </si>
  <si>
    <t xml:space="preserve">Салфетки для чистки  экранов в тубе</t>
  </si>
  <si>
    <t xml:space="preserve">Салфетки  бумажные белые (100 штук в упаковке)</t>
  </si>
  <si>
    <t xml:space="preserve">Салфетки бумажные  цветные </t>
  </si>
  <si>
    <t xml:space="preserve">Скросшиватель с пружинным механизмом</t>
  </si>
  <si>
    <t xml:space="preserve">Средства моющее для посуды</t>
  </si>
  <si>
    <t xml:space="preserve">Скрепки металлические 28 мм</t>
  </si>
  <si>
    <t xml:space="preserve">Скрепки 28 мм  цветные </t>
  </si>
  <si>
    <t xml:space="preserve"> Тетради со сменным блоком</t>
  </si>
  <si>
    <t xml:space="preserve">Фотобумага, А4, 50 листов</t>
  </si>
  <si>
    <t xml:space="preserve">Файл-вкладыш А3, 50л.</t>
  </si>
  <si>
    <t xml:space="preserve">Файл-вкладыш, А4, 100 л</t>
  </si>
  <si>
    <t xml:space="preserve">Футляр для ручек, пластик</t>
  </si>
  <si>
    <t xml:space="preserve">Набор канцелярский Атташе</t>
  </si>
  <si>
    <t xml:space="preserve">Пакеты для мусора 120л, 20 штукх40мкм</t>
  </si>
  <si>
    <t xml:space="preserve">рулон</t>
  </si>
  <si>
    <t xml:space="preserve">Итого:</t>
  </si>
  <si>
    <r>
      <rPr>
        <b val="true"/>
        <sz val="11"/>
        <rFont val="Times New Roman"/>
        <family val="1"/>
        <charset val="204"/>
      </rPr>
      <t xml:space="preserve">Источник информации:</t>
    </r>
    <r>
      <rPr>
        <sz val="11"/>
        <rFont val="Times New Roman"/>
        <family val="1"/>
        <charset val="204"/>
      </rPr>
      <t xml:space="preserve"> коммерческие предложения</t>
    </r>
  </si>
  <si>
    <r>
      <rPr>
        <b val="true"/>
        <sz val="11"/>
        <rFont val="Times New Roman"/>
        <family val="1"/>
        <charset val="204"/>
      </rPr>
      <t xml:space="preserve">Средняя стоимость товаров:</t>
    </r>
    <r>
      <rPr>
        <sz val="11"/>
        <rFont val="Times New Roman"/>
        <family val="1"/>
        <charset val="204"/>
      </rPr>
      <t xml:space="preserve"> (172088,81+150950,65+182281,07) / 3 = 168440,18 рублей.</t>
    </r>
  </si>
  <si>
    <t xml:space="preserve">* Средняя цена рассчитывается как среднее арифметическое цен, предложенных исполнителям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pageBreakPreview" topLeftCell="A88" colorId="64" zoomScale="90" zoomScaleNormal="75" zoomScalePageLayoutView="90" workbookViewId="0">
      <selection pane="topLeft" activeCell="D13" activeCellId="0" sqref="D13:D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56"/>
    <col collapsed="false" customWidth="true" hidden="false" outlineLevel="0" max="3" min="3" style="1" width="11.7"/>
    <col collapsed="false" customWidth="true" hidden="false" outlineLevel="0" max="4" min="4" style="1" width="9.85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false" outlineLevel="0" max="8" min="8" style="1" width="13.85"/>
    <col collapsed="false" customWidth="true" hidden="false" outlineLevel="0" max="10" min="9" style="1" width="10.56"/>
    <col collapsed="false" customWidth="true" hidden="false" outlineLevel="0" max="11" min="11" style="1" width="11.7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5" t="s">
        <v>12</v>
      </c>
      <c r="M9" s="6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</row>
    <row r="11" customFormat="false" ht="42.75" hidden="false" customHeight="true" outlineLevel="0" collapsed="false">
      <c r="A11" s="5"/>
      <c r="B11" s="5"/>
      <c r="C11" s="5"/>
      <c r="D11" s="5"/>
      <c r="E11" s="5" t="s">
        <v>13</v>
      </c>
      <c r="F11" s="5"/>
      <c r="G11" s="5" t="s">
        <v>14</v>
      </c>
      <c r="H11" s="5"/>
      <c r="I11" s="5" t="s">
        <v>15</v>
      </c>
      <c r="J11" s="5"/>
      <c r="K11" s="5"/>
      <c r="L11" s="5"/>
      <c r="M11" s="7"/>
    </row>
    <row r="12" customFormat="false" ht="28.5" hidden="false" customHeight="false" outlineLevel="0" collapsed="false">
      <c r="A12" s="5"/>
      <c r="B12" s="5"/>
      <c r="C12" s="5"/>
      <c r="D12" s="5"/>
      <c r="E12" s="5" t="s">
        <v>16</v>
      </c>
      <c r="F12" s="5" t="s">
        <v>17</v>
      </c>
      <c r="G12" s="5" t="s">
        <v>18</v>
      </c>
      <c r="H12" s="5" t="s">
        <v>19</v>
      </c>
      <c r="I12" s="5" t="s">
        <v>20</v>
      </c>
      <c r="J12" s="5" t="s">
        <v>19</v>
      </c>
      <c r="K12" s="5"/>
      <c r="L12" s="5"/>
      <c r="M12" s="7"/>
    </row>
    <row r="13" s="14" customFormat="true" ht="15" hidden="false" customHeight="false" outlineLevel="0" collapsed="false">
      <c r="A13" s="8" t="n">
        <v>1</v>
      </c>
      <c r="B13" s="9" t="s">
        <v>21</v>
      </c>
      <c r="C13" s="10" t="s">
        <v>22</v>
      </c>
      <c r="D13" s="8" t="n">
        <v>20</v>
      </c>
      <c r="E13" s="11" t="n">
        <v>25.21</v>
      </c>
      <c r="F13" s="11" t="n">
        <f aca="false">E13*D13</f>
        <v>504.2</v>
      </c>
      <c r="G13" s="11" t="n">
        <v>16.2</v>
      </c>
      <c r="H13" s="11" t="n">
        <f aca="false">G13*D13</f>
        <v>324</v>
      </c>
      <c r="I13" s="11" t="n">
        <v>14.02</v>
      </c>
      <c r="J13" s="11" t="n">
        <f aca="false">I13*D13</f>
        <v>280.4</v>
      </c>
      <c r="K13" s="12" t="n">
        <f aca="false">SUM(E13+G13+I13)/3</f>
        <v>18.4766666666667</v>
      </c>
      <c r="L13" s="12" t="n">
        <f aca="false">K13*D13</f>
        <v>369.533333333333</v>
      </c>
      <c r="M13" s="13"/>
    </row>
    <row r="14" s="14" customFormat="true" ht="15" hidden="false" customHeight="false" outlineLevel="0" collapsed="false">
      <c r="A14" s="8" t="n">
        <v>2</v>
      </c>
      <c r="B14" s="9" t="s">
        <v>23</v>
      </c>
      <c r="C14" s="10" t="s">
        <v>22</v>
      </c>
      <c r="D14" s="8" t="n">
        <v>10</v>
      </c>
      <c r="E14" s="11" t="n">
        <v>84.46</v>
      </c>
      <c r="F14" s="11" t="n">
        <f aca="false">E14*D14</f>
        <v>844.6</v>
      </c>
      <c r="G14" s="11" t="n">
        <v>68.5</v>
      </c>
      <c r="H14" s="11" t="n">
        <f aca="false">G14*D14</f>
        <v>685</v>
      </c>
      <c r="I14" s="11" t="n">
        <v>69.3</v>
      </c>
      <c r="J14" s="11" t="n">
        <f aca="false">I14*D14</f>
        <v>693</v>
      </c>
      <c r="K14" s="12" t="n">
        <f aca="false">SUM(E14+G14+I14)/3</f>
        <v>74.0866666666667</v>
      </c>
      <c r="L14" s="12" t="n">
        <f aca="false">K14*D14</f>
        <v>740.866666666667</v>
      </c>
      <c r="M14" s="13"/>
    </row>
    <row r="15" s="14" customFormat="true" ht="15" hidden="false" customHeight="false" outlineLevel="0" collapsed="false">
      <c r="A15" s="8" t="n">
        <v>3</v>
      </c>
      <c r="B15" s="9" t="s">
        <v>24</v>
      </c>
      <c r="C15" s="10" t="s">
        <v>22</v>
      </c>
      <c r="D15" s="8" t="n">
        <v>15</v>
      </c>
      <c r="E15" s="11" t="n">
        <v>101.79</v>
      </c>
      <c r="F15" s="11" t="n">
        <f aca="false">E15*D15</f>
        <v>1526.85</v>
      </c>
      <c r="G15" s="11" t="n">
        <v>71.3</v>
      </c>
      <c r="H15" s="11" t="n">
        <f aca="false">G15*D15</f>
        <v>1069.5</v>
      </c>
      <c r="I15" s="11" t="n">
        <v>61.57</v>
      </c>
      <c r="J15" s="11" t="n">
        <f aca="false">I15*D15</f>
        <v>923.55</v>
      </c>
      <c r="K15" s="12" t="n">
        <f aca="false">SUM(E15+G15+I15)/3</f>
        <v>78.22</v>
      </c>
      <c r="L15" s="12" t="n">
        <f aca="false">K15*D15</f>
        <v>1173.3</v>
      </c>
      <c r="M15" s="13"/>
    </row>
    <row r="16" s="14" customFormat="true" ht="15" hidden="false" customHeight="false" outlineLevel="0" collapsed="false">
      <c r="A16" s="8" t="n">
        <v>4</v>
      </c>
      <c r="B16" s="9" t="s">
        <v>25</v>
      </c>
      <c r="C16" s="8" t="s">
        <v>22</v>
      </c>
      <c r="D16" s="15" t="n">
        <v>3</v>
      </c>
      <c r="E16" s="12" t="n">
        <v>101.43</v>
      </c>
      <c r="F16" s="11" t="n">
        <f aca="false">E16*D16</f>
        <v>304.29</v>
      </c>
      <c r="G16" s="12" t="n">
        <v>198</v>
      </c>
      <c r="H16" s="11" t="n">
        <f aca="false">G16*D16</f>
        <v>594</v>
      </c>
      <c r="I16" s="12" t="n">
        <v>272.1</v>
      </c>
      <c r="J16" s="11" t="n">
        <f aca="false">I16*D16</f>
        <v>816.3</v>
      </c>
      <c r="K16" s="12" t="n">
        <f aca="false">SUM(E16+G16+I16)/3</f>
        <v>190.51</v>
      </c>
      <c r="L16" s="12" t="n">
        <f aca="false">K16*D16</f>
        <v>571.53</v>
      </c>
      <c r="M16" s="16"/>
    </row>
    <row r="17" s="14" customFormat="true" ht="15" hidden="false" customHeight="false" outlineLevel="0" collapsed="false">
      <c r="A17" s="8" t="n">
        <v>5</v>
      </c>
      <c r="B17" s="17" t="s">
        <v>26</v>
      </c>
      <c r="C17" s="8" t="s">
        <v>22</v>
      </c>
      <c r="D17" s="15" t="n">
        <v>15</v>
      </c>
      <c r="E17" s="12" t="n">
        <v>25.7</v>
      </c>
      <c r="F17" s="11" t="n">
        <f aca="false">E17*D17</f>
        <v>385.5</v>
      </c>
      <c r="G17" s="12" t="n">
        <v>27.7</v>
      </c>
      <c r="H17" s="11" t="n">
        <f aca="false">G17*D17</f>
        <v>415.5</v>
      </c>
      <c r="I17" s="12" t="n">
        <v>33.34</v>
      </c>
      <c r="J17" s="11" t="n">
        <f aca="false">I17*D17</f>
        <v>500.1</v>
      </c>
      <c r="K17" s="12" t="n">
        <f aca="false">SUM(E17+G17+I17)/3</f>
        <v>28.9133333333333</v>
      </c>
      <c r="L17" s="12" t="n">
        <f aca="false">K17*D17</f>
        <v>433.7</v>
      </c>
      <c r="M17" s="16"/>
    </row>
    <row r="18" s="14" customFormat="true" ht="15" hidden="false" customHeight="false" outlineLevel="0" collapsed="false">
      <c r="A18" s="18" t="n">
        <v>6</v>
      </c>
      <c r="B18" s="19" t="s">
        <v>27</v>
      </c>
      <c r="C18" s="8" t="s">
        <v>22</v>
      </c>
      <c r="D18" s="15" t="n">
        <v>25</v>
      </c>
      <c r="E18" s="20" t="n">
        <v>57.1</v>
      </c>
      <c r="F18" s="11" t="n">
        <f aca="false">E18*D18</f>
        <v>1427.5</v>
      </c>
      <c r="G18" s="12" t="n">
        <v>45</v>
      </c>
      <c r="H18" s="11" t="n">
        <f aca="false">G18*D18</f>
        <v>1125</v>
      </c>
      <c r="I18" s="12" t="n">
        <v>49.07</v>
      </c>
      <c r="J18" s="11" t="n">
        <f aca="false">I18*D18</f>
        <v>1226.75</v>
      </c>
      <c r="K18" s="12" t="n">
        <f aca="false">SUM(E18+G18+I18)/3</f>
        <v>50.39</v>
      </c>
      <c r="L18" s="12" t="n">
        <f aca="false">K18*D18</f>
        <v>1259.75</v>
      </c>
      <c r="M18" s="16"/>
    </row>
    <row r="19" s="14" customFormat="true" ht="15" hidden="false" customHeight="false" outlineLevel="0" collapsed="false">
      <c r="A19" s="18" t="n">
        <v>7</v>
      </c>
      <c r="B19" s="19" t="s">
        <v>28</v>
      </c>
      <c r="C19" s="8" t="s">
        <v>22</v>
      </c>
      <c r="D19" s="15" t="n">
        <v>15</v>
      </c>
      <c r="E19" s="20" t="n">
        <v>100.48</v>
      </c>
      <c r="F19" s="11" t="n">
        <f aca="false">E19*D19</f>
        <v>1507.2</v>
      </c>
      <c r="G19" s="12" t="n">
        <v>71.4</v>
      </c>
      <c r="H19" s="11" t="n">
        <f aca="false">G19*D19</f>
        <v>1071</v>
      </c>
      <c r="I19" s="12" t="n">
        <v>69.09</v>
      </c>
      <c r="J19" s="11" t="n">
        <f aca="false">I19*D19</f>
        <v>1036.35</v>
      </c>
      <c r="K19" s="12" t="n">
        <f aca="false">SUM(E19+G19+I19)/3</f>
        <v>80.3233333333333</v>
      </c>
      <c r="L19" s="12" t="n">
        <f aca="false">K19*D19</f>
        <v>1204.85</v>
      </c>
      <c r="M19" s="16"/>
    </row>
    <row r="20" s="14" customFormat="true" ht="15" hidden="false" customHeight="false" outlineLevel="0" collapsed="false">
      <c r="A20" s="18" t="n">
        <v>8</v>
      </c>
      <c r="B20" s="21" t="s">
        <v>29</v>
      </c>
      <c r="C20" s="8" t="s">
        <v>22</v>
      </c>
      <c r="D20" s="15" t="n">
        <v>15</v>
      </c>
      <c r="E20" s="20" t="n">
        <v>11.08</v>
      </c>
      <c r="F20" s="11" t="n">
        <f aca="false">E20*D20</f>
        <v>166.2</v>
      </c>
      <c r="G20" s="12" t="n">
        <v>10.1</v>
      </c>
      <c r="H20" s="11" t="n">
        <f aca="false">G20*D20</f>
        <v>151.5</v>
      </c>
      <c r="I20" s="12" t="n">
        <v>81.2</v>
      </c>
      <c r="J20" s="11" t="n">
        <f aca="false">I20*D20</f>
        <v>1218</v>
      </c>
      <c r="K20" s="12" t="n">
        <f aca="false">SUM(E20+G20+I20)/3</f>
        <v>34.1266666666667</v>
      </c>
      <c r="L20" s="12" t="n">
        <f aca="false">K20*D20</f>
        <v>511.9</v>
      </c>
      <c r="M20" s="16"/>
    </row>
    <row r="21" s="14" customFormat="true" ht="15" hidden="false" customHeight="false" outlineLevel="0" collapsed="false">
      <c r="A21" s="18" t="n">
        <v>9</v>
      </c>
      <c r="B21" s="21" t="s">
        <v>30</v>
      </c>
      <c r="C21" s="8" t="s">
        <v>22</v>
      </c>
      <c r="D21" s="15" t="n">
        <v>10</v>
      </c>
      <c r="E21" s="20" t="n">
        <v>21.2</v>
      </c>
      <c r="F21" s="11" t="n">
        <f aca="false">E21*D21</f>
        <v>212</v>
      </c>
      <c r="G21" s="12" t="n">
        <v>24.4</v>
      </c>
      <c r="H21" s="11" t="n">
        <f aca="false">G21*D21</f>
        <v>244</v>
      </c>
      <c r="I21" s="12" t="n">
        <v>37.04</v>
      </c>
      <c r="J21" s="11" t="n">
        <f aca="false">I21*D21</f>
        <v>370.4</v>
      </c>
      <c r="K21" s="12" t="n">
        <f aca="false">SUM(E21+G21+I21)/3</f>
        <v>27.5466666666667</v>
      </c>
      <c r="L21" s="12" t="n">
        <f aca="false">K21*D21</f>
        <v>275.466666666667</v>
      </c>
      <c r="M21" s="16"/>
    </row>
    <row r="22" s="14" customFormat="true" ht="15" hidden="false" customHeight="false" outlineLevel="0" collapsed="false">
      <c r="A22" s="18" t="n">
        <v>10</v>
      </c>
      <c r="B22" s="21" t="s">
        <v>31</v>
      </c>
      <c r="C22" s="8" t="s">
        <v>32</v>
      </c>
      <c r="D22" s="15" t="n">
        <v>6</v>
      </c>
      <c r="E22" s="20" t="n">
        <v>42.23</v>
      </c>
      <c r="F22" s="11" t="n">
        <f aca="false">E22*D22</f>
        <v>253.38</v>
      </c>
      <c r="G22" s="12" t="n">
        <v>43</v>
      </c>
      <c r="H22" s="11" t="n">
        <f aca="false">G22*D22</f>
        <v>258</v>
      </c>
      <c r="I22" s="12" t="n">
        <v>44.1</v>
      </c>
      <c r="J22" s="11" t="n">
        <f aca="false">I22*D22</f>
        <v>264.6</v>
      </c>
      <c r="K22" s="12" t="n">
        <f aca="false">SUM(E22+G22+I22)/3</f>
        <v>43.11</v>
      </c>
      <c r="L22" s="12" t="n">
        <f aca="false">K22*D22</f>
        <v>258.66</v>
      </c>
      <c r="M22" s="16"/>
    </row>
    <row r="23" s="14" customFormat="true" ht="15" hidden="false" customHeight="false" outlineLevel="0" collapsed="false">
      <c r="A23" s="18" t="n">
        <v>11</v>
      </c>
      <c r="B23" s="21" t="s">
        <v>33</v>
      </c>
      <c r="C23" s="8" t="s">
        <v>22</v>
      </c>
      <c r="D23" s="15" t="n">
        <v>400</v>
      </c>
      <c r="E23" s="20" t="n">
        <v>127.38</v>
      </c>
      <c r="F23" s="11" t="n">
        <f aca="false">E23*D23</f>
        <v>50952</v>
      </c>
      <c r="G23" s="12" t="n">
        <v>153</v>
      </c>
      <c r="H23" s="11" t="n">
        <f aca="false">G23*D23</f>
        <v>61200</v>
      </c>
      <c r="I23" s="12" t="n">
        <v>130</v>
      </c>
      <c r="J23" s="11" t="n">
        <f aca="false">I23*D23</f>
        <v>52000</v>
      </c>
      <c r="K23" s="12" t="n">
        <f aca="false">SUM(E23+G23+I23)/3</f>
        <v>136.793333333333</v>
      </c>
      <c r="L23" s="12" t="n">
        <f aca="false">K23*D23</f>
        <v>54717.3333333333</v>
      </c>
      <c r="M23" s="16"/>
    </row>
    <row r="24" s="14" customFormat="true" ht="15" hidden="false" customHeight="false" outlineLevel="0" collapsed="false">
      <c r="A24" s="18" t="n">
        <v>12</v>
      </c>
      <c r="B24" s="22" t="s">
        <v>34</v>
      </c>
      <c r="C24" s="8" t="s">
        <v>22</v>
      </c>
      <c r="D24" s="15" t="n">
        <v>5</v>
      </c>
      <c r="E24" s="20" t="n">
        <v>254.7</v>
      </c>
      <c r="F24" s="11" t="n">
        <f aca="false">E24*D24</f>
        <v>1273.5</v>
      </c>
      <c r="G24" s="12" t="n">
        <v>306</v>
      </c>
      <c r="H24" s="11" t="n">
        <f aca="false">G24*D24</f>
        <v>1530</v>
      </c>
      <c r="I24" s="12" t="n">
        <v>260</v>
      </c>
      <c r="J24" s="11" t="n">
        <f aca="false">I24*D24</f>
        <v>1300</v>
      </c>
      <c r="K24" s="12" t="n">
        <f aca="false">SUM(E24+G24+I24)/3</f>
        <v>273.566666666667</v>
      </c>
      <c r="L24" s="12" t="n">
        <f aca="false">K24*D24</f>
        <v>1367.83333333333</v>
      </c>
      <c r="M24" s="16"/>
    </row>
    <row r="25" s="14" customFormat="true" ht="15" hidden="false" customHeight="false" outlineLevel="0" collapsed="false">
      <c r="A25" s="18" t="n">
        <v>13</v>
      </c>
      <c r="B25" s="23" t="s">
        <v>35</v>
      </c>
      <c r="C25" s="8" t="s">
        <v>22</v>
      </c>
      <c r="D25" s="15" t="n">
        <v>1</v>
      </c>
      <c r="E25" s="20" t="n">
        <v>210.72</v>
      </c>
      <c r="F25" s="11" t="n">
        <f aca="false">E25*D25</f>
        <v>210.72</v>
      </c>
      <c r="G25" s="12" t="n">
        <v>322</v>
      </c>
      <c r="H25" s="11" t="n">
        <f aca="false">G25*D25</f>
        <v>322</v>
      </c>
      <c r="I25" s="12" t="n">
        <v>259.26</v>
      </c>
      <c r="J25" s="11" t="n">
        <f aca="false">I25*D25</f>
        <v>259.26</v>
      </c>
      <c r="K25" s="12" t="n">
        <f aca="false">SUM(E25+G25+I25)/3</f>
        <v>263.993333333333</v>
      </c>
      <c r="L25" s="12" t="n">
        <f aca="false">K25*D25</f>
        <v>263.993333333333</v>
      </c>
      <c r="M25" s="16"/>
    </row>
    <row r="26" s="14" customFormat="true" ht="15" hidden="false" customHeight="false" outlineLevel="0" collapsed="false">
      <c r="A26" s="8" t="n">
        <v>14</v>
      </c>
      <c r="B26" s="24" t="s">
        <v>36</v>
      </c>
      <c r="C26" s="8" t="s">
        <v>22</v>
      </c>
      <c r="D26" s="15" t="n">
        <v>2</v>
      </c>
      <c r="E26" s="12" t="n">
        <v>212.01</v>
      </c>
      <c r="F26" s="11" t="n">
        <f aca="false">E26*D26</f>
        <v>424.02</v>
      </c>
      <c r="G26" s="12" t="n">
        <v>177</v>
      </c>
      <c r="H26" s="11" t="n">
        <f aca="false">G26*D26</f>
        <v>354</v>
      </c>
      <c r="I26" s="12" t="n">
        <v>224</v>
      </c>
      <c r="J26" s="11" t="n">
        <f aca="false">I26*D26</f>
        <v>448</v>
      </c>
      <c r="K26" s="12" t="n">
        <f aca="false">SUM(E26+G26+I26)/3</f>
        <v>204.336666666667</v>
      </c>
      <c r="L26" s="12" t="n">
        <f aca="false">K26*D26</f>
        <v>408.673333333333</v>
      </c>
      <c r="M26" s="16"/>
    </row>
    <row r="27" s="14" customFormat="true" ht="15" hidden="false" customHeight="false" outlineLevel="0" collapsed="false">
      <c r="A27" s="8" t="n">
        <v>15</v>
      </c>
      <c r="B27" s="9" t="s">
        <v>37</v>
      </c>
      <c r="C27" s="8" t="s">
        <v>22</v>
      </c>
      <c r="D27" s="15" t="n">
        <v>5</v>
      </c>
      <c r="E27" s="12" t="n">
        <v>71.02</v>
      </c>
      <c r="F27" s="11" t="n">
        <f aca="false">E27*D27</f>
        <v>355.1</v>
      </c>
      <c r="G27" s="12" t="n">
        <v>45</v>
      </c>
      <c r="H27" s="11" t="n">
        <f aca="false">G27*D27</f>
        <v>225</v>
      </c>
      <c r="I27" s="12" t="n">
        <v>75.76</v>
      </c>
      <c r="J27" s="11" t="n">
        <f aca="false">I27*D27</f>
        <v>378.8</v>
      </c>
      <c r="K27" s="12" t="n">
        <f aca="false">SUM(E27+G27+I27)/3</f>
        <v>63.9266666666667</v>
      </c>
      <c r="L27" s="12" t="n">
        <f aca="false">K27*D27</f>
        <v>319.633333333333</v>
      </c>
      <c r="M27" s="16"/>
    </row>
    <row r="28" s="14" customFormat="true" ht="15" hidden="false" customHeight="false" outlineLevel="0" collapsed="false">
      <c r="A28" s="8" t="n">
        <v>16</v>
      </c>
      <c r="B28" s="25" t="s">
        <v>38</v>
      </c>
      <c r="C28" s="8" t="s">
        <v>22</v>
      </c>
      <c r="D28" s="15" t="n">
        <v>3</v>
      </c>
      <c r="E28" s="12" t="n">
        <v>1720</v>
      </c>
      <c r="F28" s="11" t="n">
        <f aca="false">E28*D28</f>
        <v>5160</v>
      </c>
      <c r="G28" s="12" t="n">
        <v>292.6</v>
      </c>
      <c r="H28" s="11" t="n">
        <f aca="false">G28*D28</f>
        <v>877.8</v>
      </c>
      <c r="I28" s="12" t="n">
        <v>1710</v>
      </c>
      <c r="J28" s="11" t="n">
        <f aca="false">I28*D28</f>
        <v>5130</v>
      </c>
      <c r="K28" s="12" t="n">
        <f aca="false">SUM(E28+G28+I28)/3</f>
        <v>1240.86666666667</v>
      </c>
      <c r="L28" s="12" t="n">
        <f aca="false">K28*D28</f>
        <v>3722.6</v>
      </c>
      <c r="M28" s="16"/>
    </row>
    <row r="29" s="14" customFormat="true" ht="30" hidden="false" customHeight="false" outlineLevel="0" collapsed="false">
      <c r="A29" s="18" t="n">
        <v>17</v>
      </c>
      <c r="B29" s="26" t="s">
        <v>39</v>
      </c>
      <c r="C29" s="8" t="s">
        <v>22</v>
      </c>
      <c r="D29" s="27" t="n">
        <v>6</v>
      </c>
      <c r="E29" s="28" t="n">
        <v>94.23</v>
      </c>
      <c r="F29" s="29" t="n">
        <f aca="false">E29*D29</f>
        <v>565.38</v>
      </c>
      <c r="G29" s="29" t="n">
        <v>54.9</v>
      </c>
      <c r="H29" s="29" t="n">
        <f aca="false">G29*D29</f>
        <v>329.4</v>
      </c>
      <c r="I29" s="29" t="n">
        <v>115.9</v>
      </c>
      <c r="J29" s="29" t="n">
        <f aca="false">I29*D29</f>
        <v>695.4</v>
      </c>
      <c r="K29" s="29" t="n">
        <f aca="false">SUM(E29+G29+I29)/3</f>
        <v>88.3433333333333</v>
      </c>
      <c r="L29" s="29" t="n">
        <f aca="false">K29*D29</f>
        <v>530.06</v>
      </c>
      <c r="M29" s="16"/>
    </row>
    <row r="30" s="14" customFormat="true" ht="15" hidden="false" customHeight="false" outlineLevel="0" collapsed="false">
      <c r="A30" s="18" t="n">
        <v>18</v>
      </c>
      <c r="B30" s="26" t="s">
        <v>40</v>
      </c>
      <c r="C30" s="8" t="s">
        <v>22</v>
      </c>
      <c r="D30" s="15" t="n">
        <v>15</v>
      </c>
      <c r="E30" s="20" t="n">
        <v>396.22</v>
      </c>
      <c r="F30" s="11" t="n">
        <f aca="false">E30*D30</f>
        <v>5943.3</v>
      </c>
      <c r="G30" s="12" t="n">
        <v>140.5</v>
      </c>
      <c r="H30" s="11" t="n">
        <f aca="false">G30*D30</f>
        <v>2107.5</v>
      </c>
      <c r="I30" s="12" t="n">
        <v>292.5</v>
      </c>
      <c r="J30" s="11" t="n">
        <f aca="false">I30*D30</f>
        <v>4387.5</v>
      </c>
      <c r="K30" s="12" t="n">
        <f aca="false">SUM(E30+G30+I30)/3</f>
        <v>276.406666666667</v>
      </c>
      <c r="L30" s="12" t="n">
        <f aca="false">K30*D30</f>
        <v>4146.1</v>
      </c>
      <c r="M30" s="16"/>
    </row>
    <row r="31" s="14" customFormat="true" ht="15" hidden="false" customHeight="false" outlineLevel="0" collapsed="false">
      <c r="A31" s="18" t="n">
        <v>19</v>
      </c>
      <c r="B31" s="30" t="s">
        <v>41</v>
      </c>
      <c r="C31" s="8" t="s">
        <v>42</v>
      </c>
      <c r="D31" s="15" t="n">
        <v>31</v>
      </c>
      <c r="E31" s="20" t="n">
        <v>95.16</v>
      </c>
      <c r="F31" s="11" t="n">
        <f aca="false">E31*D31</f>
        <v>2949.96</v>
      </c>
      <c r="G31" s="12" t="n">
        <v>67.2</v>
      </c>
      <c r="H31" s="11" t="n">
        <f aca="false">G31*D31</f>
        <v>2083.2</v>
      </c>
      <c r="I31" s="12" t="n">
        <v>96</v>
      </c>
      <c r="J31" s="11" t="n">
        <f aca="false">I31*D31</f>
        <v>2976</v>
      </c>
      <c r="K31" s="12" t="n">
        <f aca="false">SUM(E31+G31+I31)/3</f>
        <v>86.12</v>
      </c>
      <c r="L31" s="12" t="n">
        <f aca="false">K31*D31</f>
        <v>2669.72</v>
      </c>
      <c r="M31" s="16"/>
    </row>
    <row r="32" s="14" customFormat="true" ht="15" hidden="false" customHeight="false" outlineLevel="0" collapsed="false">
      <c r="A32" s="8" t="n">
        <v>20</v>
      </c>
      <c r="B32" s="21" t="s">
        <v>43</v>
      </c>
      <c r="C32" s="8" t="s">
        <v>42</v>
      </c>
      <c r="D32" s="15" t="n">
        <v>25</v>
      </c>
      <c r="E32" s="12" t="n">
        <v>23.41</v>
      </c>
      <c r="F32" s="11" t="n">
        <f aca="false">E32*D32</f>
        <v>585.25</v>
      </c>
      <c r="G32" s="12" t="n">
        <v>3.8</v>
      </c>
      <c r="H32" s="11" t="n">
        <f aca="false">G32*D32</f>
        <v>95</v>
      </c>
      <c r="I32" s="12" t="n">
        <v>32.76</v>
      </c>
      <c r="J32" s="11" t="n">
        <f aca="false">I32*D32</f>
        <v>819</v>
      </c>
      <c r="K32" s="12" t="n">
        <f aca="false">SUM(E32+G32+I32)/3</f>
        <v>19.99</v>
      </c>
      <c r="L32" s="12" t="n">
        <f aca="false">K32*D32</f>
        <v>499.75</v>
      </c>
      <c r="M32" s="16"/>
    </row>
    <row r="33" s="14" customFormat="true" ht="15" hidden="false" customHeight="false" outlineLevel="0" collapsed="false">
      <c r="A33" s="8" t="n">
        <v>21</v>
      </c>
      <c r="B33" s="21" t="s">
        <v>44</v>
      </c>
      <c r="C33" s="8" t="s">
        <v>42</v>
      </c>
      <c r="D33" s="15" t="n">
        <v>25</v>
      </c>
      <c r="E33" s="12" t="n">
        <v>46.71</v>
      </c>
      <c r="F33" s="11" t="n">
        <f aca="false">E33*D33</f>
        <v>1167.75</v>
      </c>
      <c r="G33" s="12" t="n">
        <v>3.1</v>
      </c>
      <c r="H33" s="11" t="n">
        <f aca="false">G33*D33</f>
        <v>77.5</v>
      </c>
      <c r="I33" s="12" t="n">
        <v>49.2</v>
      </c>
      <c r="J33" s="11" t="n">
        <f aca="false">I33*D33</f>
        <v>1230</v>
      </c>
      <c r="K33" s="12" t="n">
        <f aca="false">SUM(E33+G33+I33)/3</f>
        <v>33.0033333333333</v>
      </c>
      <c r="L33" s="12" t="n">
        <f aca="false">K33*D33</f>
        <v>825.083333333334</v>
      </c>
      <c r="M33" s="16"/>
    </row>
    <row r="34" s="14" customFormat="true" ht="15" hidden="false" customHeight="false" outlineLevel="0" collapsed="false">
      <c r="A34" s="8" t="n">
        <v>22</v>
      </c>
      <c r="B34" s="19" t="s">
        <v>45</v>
      </c>
      <c r="C34" s="8" t="s">
        <v>42</v>
      </c>
      <c r="D34" s="15" t="n">
        <v>25</v>
      </c>
      <c r="E34" s="12" t="n">
        <v>57.5</v>
      </c>
      <c r="F34" s="11" t="n">
        <f aca="false">E34*D34</f>
        <v>1437.5</v>
      </c>
      <c r="G34" s="12" t="n">
        <v>4.1</v>
      </c>
      <c r="H34" s="11" t="n">
        <f aca="false">G34*D34</f>
        <v>102.5</v>
      </c>
      <c r="I34" s="12" t="n">
        <v>77.12</v>
      </c>
      <c r="J34" s="11" t="n">
        <f aca="false">I34*D34</f>
        <v>1928</v>
      </c>
      <c r="K34" s="12" t="n">
        <f aca="false">SUM(E34+G34+I34)/3</f>
        <v>46.24</v>
      </c>
      <c r="L34" s="12" t="n">
        <f aca="false">K34*D34</f>
        <v>1156</v>
      </c>
      <c r="M34" s="16"/>
    </row>
    <row r="35" s="14" customFormat="true" ht="15" hidden="false" customHeight="false" outlineLevel="0" collapsed="false">
      <c r="A35" s="8" t="n">
        <v>23</v>
      </c>
      <c r="B35" s="19" t="s">
        <v>46</v>
      </c>
      <c r="C35" s="8" t="s">
        <v>42</v>
      </c>
      <c r="D35" s="15" t="n">
        <v>25</v>
      </c>
      <c r="E35" s="12" t="n">
        <v>125.08</v>
      </c>
      <c r="F35" s="11" t="n">
        <f aca="false">E35*D35</f>
        <v>3127</v>
      </c>
      <c r="G35" s="12" t="n">
        <v>74.4</v>
      </c>
      <c r="H35" s="11" t="n">
        <f aca="false">G35*D35</f>
        <v>1860</v>
      </c>
      <c r="I35" s="12" t="n">
        <v>86.99</v>
      </c>
      <c r="J35" s="11" t="n">
        <f aca="false">I35*D35</f>
        <v>2174.75</v>
      </c>
      <c r="K35" s="12" t="n">
        <f aca="false">SUM(E35+G35+I35)/3</f>
        <v>95.49</v>
      </c>
      <c r="L35" s="12" t="n">
        <f aca="false">K35*D35</f>
        <v>2387.25</v>
      </c>
      <c r="M35" s="16"/>
    </row>
    <row r="36" s="14" customFormat="true" ht="15" hidden="false" customHeight="false" outlineLevel="0" collapsed="false">
      <c r="A36" s="8" t="n">
        <v>24</v>
      </c>
      <c r="B36" s="19" t="s">
        <v>47</v>
      </c>
      <c r="C36" s="8" t="s">
        <v>22</v>
      </c>
      <c r="D36" s="15" t="n">
        <v>50</v>
      </c>
      <c r="E36" s="12" t="n">
        <v>35.89</v>
      </c>
      <c r="F36" s="11" t="n">
        <f aca="false">E36*D36</f>
        <v>1794.5</v>
      </c>
      <c r="G36" s="12" t="n">
        <v>81</v>
      </c>
      <c r="H36" s="11" t="n">
        <f aca="false">G36*D36</f>
        <v>4050</v>
      </c>
      <c r="I36" s="12" t="n">
        <v>38.06</v>
      </c>
      <c r="J36" s="11" t="n">
        <f aca="false">I36*D36</f>
        <v>1903</v>
      </c>
      <c r="K36" s="12" t="n">
        <f aca="false">SUM(E36+G36+I36)/3</f>
        <v>51.65</v>
      </c>
      <c r="L36" s="12" t="n">
        <f aca="false">K36*D36</f>
        <v>2582.5</v>
      </c>
      <c r="M36" s="16"/>
    </row>
    <row r="37" s="14" customFormat="true" ht="15" hidden="false" customHeight="false" outlineLevel="0" collapsed="false">
      <c r="A37" s="8" t="n">
        <v>25</v>
      </c>
      <c r="B37" s="17" t="s">
        <v>48</v>
      </c>
      <c r="C37" s="8" t="s">
        <v>22</v>
      </c>
      <c r="D37" s="15" t="n">
        <v>5</v>
      </c>
      <c r="E37" s="12" t="n">
        <v>87.32</v>
      </c>
      <c r="F37" s="11" t="n">
        <f aca="false">E37*D37</f>
        <v>436.6</v>
      </c>
      <c r="G37" s="12" t="n">
        <v>99</v>
      </c>
      <c r="H37" s="11" t="n">
        <f aca="false">G37*D37</f>
        <v>495</v>
      </c>
      <c r="I37" s="12" t="n">
        <v>46.96</v>
      </c>
      <c r="J37" s="11" t="n">
        <f aca="false">I37*D37</f>
        <v>234.8</v>
      </c>
      <c r="K37" s="12" t="n">
        <f aca="false">SUM(E37+G37+I37)/3</f>
        <v>77.76</v>
      </c>
      <c r="L37" s="12" t="n">
        <f aca="false">K37*D37</f>
        <v>388.8</v>
      </c>
      <c r="M37" s="16"/>
    </row>
    <row r="38" s="14" customFormat="true" ht="15" hidden="false" customHeight="false" outlineLevel="0" collapsed="false">
      <c r="A38" s="18" t="n">
        <v>26</v>
      </c>
      <c r="B38" s="22" t="s">
        <v>49</v>
      </c>
      <c r="C38" s="8" t="s">
        <v>22</v>
      </c>
      <c r="D38" s="15" t="n">
        <v>50</v>
      </c>
      <c r="E38" s="20" t="n">
        <v>6.47</v>
      </c>
      <c r="F38" s="11" t="n">
        <f aca="false">E38*D38</f>
        <v>323.5</v>
      </c>
      <c r="G38" s="12" t="n">
        <v>3.1</v>
      </c>
      <c r="H38" s="11" t="n">
        <f aca="false">G38*D38</f>
        <v>155</v>
      </c>
      <c r="I38" s="12" t="n">
        <v>2.84</v>
      </c>
      <c r="J38" s="11" t="n">
        <f aca="false">I38*D38</f>
        <v>142</v>
      </c>
      <c r="K38" s="12" t="n">
        <f aca="false">SUM(E38+G38+I38)/3</f>
        <v>4.13666666666667</v>
      </c>
      <c r="L38" s="12" t="n">
        <f aca="false">K38*D38</f>
        <v>206.833333333333</v>
      </c>
      <c r="M38" s="16"/>
    </row>
    <row r="39" s="14" customFormat="true" ht="15" hidden="false" customHeight="false" outlineLevel="0" collapsed="false">
      <c r="A39" s="18" t="n">
        <v>27</v>
      </c>
      <c r="B39" s="22" t="s">
        <v>50</v>
      </c>
      <c r="C39" s="8" t="s">
        <v>42</v>
      </c>
      <c r="D39" s="15" t="n">
        <v>5</v>
      </c>
      <c r="E39" s="20" t="n">
        <v>16.38</v>
      </c>
      <c r="F39" s="11" t="n">
        <f aca="false">E39*D39</f>
        <v>81.9</v>
      </c>
      <c r="G39" s="12" t="n">
        <v>11.5</v>
      </c>
      <c r="H39" s="11" t="n">
        <f aca="false">G39*D39</f>
        <v>57.5</v>
      </c>
      <c r="I39" s="12" t="n">
        <v>157.18</v>
      </c>
      <c r="J39" s="11" t="n">
        <f aca="false">I39*D39</f>
        <v>785.9</v>
      </c>
      <c r="K39" s="12" t="n">
        <f aca="false">SUM(E39+G39+I39)/3</f>
        <v>61.6866666666667</v>
      </c>
      <c r="L39" s="12" t="n">
        <f aca="false">K39*D39</f>
        <v>308.433333333333</v>
      </c>
      <c r="M39" s="16"/>
    </row>
    <row r="40" s="14" customFormat="true" ht="15" hidden="false" customHeight="false" outlineLevel="0" collapsed="false">
      <c r="A40" s="18" t="n">
        <v>28</v>
      </c>
      <c r="B40" s="23" t="s">
        <v>51</v>
      </c>
      <c r="C40" s="8" t="s">
        <v>42</v>
      </c>
      <c r="D40" s="15" t="n">
        <v>10</v>
      </c>
      <c r="E40" s="20" t="n">
        <v>26.83</v>
      </c>
      <c r="F40" s="11" t="n">
        <f aca="false">E40*D40</f>
        <v>268.3</v>
      </c>
      <c r="G40" s="12" t="n">
        <v>36.3</v>
      </c>
      <c r="H40" s="11" t="n">
        <f aca="false">G40*D40</f>
        <v>363</v>
      </c>
      <c r="I40" s="12" t="n">
        <v>57.03</v>
      </c>
      <c r="J40" s="11" t="n">
        <f aca="false">I40*D40</f>
        <v>570.3</v>
      </c>
      <c r="K40" s="12" t="n">
        <f aca="false">SUM(E40+G40+I40)/3</f>
        <v>40.0533333333333</v>
      </c>
      <c r="L40" s="12" t="n">
        <f aca="false">K40*D40</f>
        <v>400.533333333333</v>
      </c>
      <c r="M40" s="16"/>
    </row>
    <row r="41" s="14" customFormat="true" ht="15" hidden="false" customHeight="false" outlineLevel="0" collapsed="false">
      <c r="A41" s="18" t="n">
        <v>29</v>
      </c>
      <c r="B41" s="23" t="s">
        <v>52</v>
      </c>
      <c r="C41" s="8" t="s">
        <v>42</v>
      </c>
      <c r="D41" s="15" t="n">
        <v>5</v>
      </c>
      <c r="E41" s="20" t="n">
        <v>68.33</v>
      </c>
      <c r="F41" s="11" t="n">
        <f aca="false">E41*D41</f>
        <v>341.65</v>
      </c>
      <c r="G41" s="12" t="n">
        <v>41.5</v>
      </c>
      <c r="H41" s="11" t="n">
        <f aca="false">G41*D41</f>
        <v>207.5</v>
      </c>
      <c r="I41" s="12" t="n">
        <v>105.51</v>
      </c>
      <c r="J41" s="11" t="n">
        <f aca="false">I41*D41</f>
        <v>527.55</v>
      </c>
      <c r="K41" s="12" t="n">
        <f aca="false">SUM(E41+G41+I41)/3</f>
        <v>71.78</v>
      </c>
      <c r="L41" s="12" t="n">
        <f aca="false">K41*D41</f>
        <v>358.9</v>
      </c>
      <c r="M41" s="16"/>
    </row>
    <row r="42" s="14" customFormat="true" ht="15" hidden="false" customHeight="false" outlineLevel="0" collapsed="false">
      <c r="A42" s="8" t="n">
        <v>30</v>
      </c>
      <c r="B42" s="24" t="s">
        <v>53</v>
      </c>
      <c r="C42" s="8" t="s">
        <v>22</v>
      </c>
      <c r="D42" s="15" t="n">
        <v>10</v>
      </c>
      <c r="E42" s="12" t="n">
        <v>16</v>
      </c>
      <c r="F42" s="11" t="n">
        <f aca="false">E42*D42</f>
        <v>160</v>
      </c>
      <c r="G42" s="12" t="n">
        <v>22</v>
      </c>
      <c r="H42" s="11" t="n">
        <f aca="false">G42*D42</f>
        <v>220</v>
      </c>
      <c r="I42" s="12" t="n">
        <v>9.98</v>
      </c>
      <c r="J42" s="11" t="n">
        <f aca="false">I42*D42</f>
        <v>99.8</v>
      </c>
      <c r="K42" s="12" t="n">
        <f aca="false">SUM(E42+G42+I42)/3</f>
        <v>15.9933333333333</v>
      </c>
      <c r="L42" s="12" t="n">
        <f aca="false">K42*D42</f>
        <v>159.933333333333</v>
      </c>
      <c r="M42" s="16"/>
    </row>
    <row r="43" s="14" customFormat="true" ht="15" hidden="false" customHeight="false" outlineLevel="0" collapsed="false">
      <c r="A43" s="8" t="n">
        <v>31</v>
      </c>
      <c r="B43" s="19" t="s">
        <v>54</v>
      </c>
      <c r="C43" s="8" t="s">
        <v>22</v>
      </c>
      <c r="D43" s="15" t="n">
        <v>15</v>
      </c>
      <c r="E43" s="12" t="n">
        <v>15.29</v>
      </c>
      <c r="F43" s="11" t="n">
        <f aca="false">E43*D43</f>
        <v>229.35</v>
      </c>
      <c r="G43" s="12" t="n">
        <v>11.8</v>
      </c>
      <c r="H43" s="11" t="n">
        <f aca="false">G43*D43</f>
        <v>177</v>
      </c>
      <c r="I43" s="12" t="n">
        <v>18.89</v>
      </c>
      <c r="J43" s="11" t="n">
        <f aca="false">I43*D43</f>
        <v>283.35</v>
      </c>
      <c r="K43" s="12" t="n">
        <f aca="false">SUM(E43+G43+I43)/3</f>
        <v>15.3266666666667</v>
      </c>
      <c r="L43" s="12" t="n">
        <f aca="false">K43*D43</f>
        <v>229.9</v>
      </c>
      <c r="M43" s="16"/>
    </row>
    <row r="44" s="14" customFormat="true" ht="15" hidden="false" customHeight="false" outlineLevel="0" collapsed="false">
      <c r="A44" s="8" t="n">
        <v>32</v>
      </c>
      <c r="B44" s="17" t="s">
        <v>55</v>
      </c>
      <c r="C44" s="8" t="s">
        <v>22</v>
      </c>
      <c r="D44" s="15" t="n">
        <v>30</v>
      </c>
      <c r="E44" s="12" t="n">
        <v>47.61</v>
      </c>
      <c r="F44" s="11" t="n">
        <f aca="false">E44*D44</f>
        <v>1428.3</v>
      </c>
      <c r="G44" s="12" t="n">
        <v>36</v>
      </c>
      <c r="H44" s="11" t="n">
        <f aca="false">G44*D44</f>
        <v>1080</v>
      </c>
      <c r="I44" s="12" t="n">
        <v>21.65</v>
      </c>
      <c r="J44" s="11" t="n">
        <f aca="false">I44*D44</f>
        <v>649.5</v>
      </c>
      <c r="K44" s="12" t="n">
        <f aca="false">SUM(E44+G44+I44)/3</f>
        <v>35.0866666666667</v>
      </c>
      <c r="L44" s="12" t="n">
        <f aca="false">K44*D44</f>
        <v>1052.6</v>
      </c>
      <c r="M44" s="16"/>
    </row>
    <row r="45" s="14" customFormat="true" ht="15" hidden="false" customHeight="false" outlineLevel="0" collapsed="false">
      <c r="A45" s="18" t="n">
        <v>33</v>
      </c>
      <c r="B45" s="22" t="s">
        <v>56</v>
      </c>
      <c r="C45" s="8" t="s">
        <v>22</v>
      </c>
      <c r="D45" s="15" t="n">
        <v>10</v>
      </c>
      <c r="E45" s="20" t="n">
        <v>11.08</v>
      </c>
      <c r="F45" s="11" t="n">
        <f aca="false">E45*D45</f>
        <v>110.8</v>
      </c>
      <c r="G45" s="12" t="n">
        <v>21.6</v>
      </c>
      <c r="H45" s="11" t="n">
        <f aca="false">G45*D45</f>
        <v>216</v>
      </c>
      <c r="I45" s="12" t="n">
        <v>20.71</v>
      </c>
      <c r="J45" s="11" t="n">
        <f aca="false">I45*D45</f>
        <v>207.1</v>
      </c>
      <c r="K45" s="12" t="n">
        <f aca="false">SUM(E45+G45+I45)/3</f>
        <v>17.7966666666667</v>
      </c>
      <c r="L45" s="12" t="n">
        <f aca="false">K45*D45</f>
        <v>177.966666666667</v>
      </c>
      <c r="M45" s="16"/>
    </row>
    <row r="46" s="14" customFormat="true" ht="15" hidden="false" customHeight="false" outlineLevel="0" collapsed="false">
      <c r="A46" s="18" t="n">
        <v>34</v>
      </c>
      <c r="B46" s="22" t="s">
        <v>57</v>
      </c>
      <c r="C46" s="8" t="s">
        <v>42</v>
      </c>
      <c r="D46" s="15" t="n">
        <v>20</v>
      </c>
      <c r="E46" s="20" t="n">
        <v>27.93</v>
      </c>
      <c r="F46" s="11" t="n">
        <f aca="false">E46*D46</f>
        <v>558.6</v>
      </c>
      <c r="G46" s="12" t="n">
        <v>37</v>
      </c>
      <c r="H46" s="11" t="n">
        <f aca="false">G46*D46</f>
        <v>740</v>
      </c>
      <c r="I46" s="12" t="n">
        <v>26.82</v>
      </c>
      <c r="J46" s="11" t="n">
        <f aca="false">I46*D46</f>
        <v>536.4</v>
      </c>
      <c r="K46" s="12" t="n">
        <f aca="false">SUM(E46+G46+I46)/3</f>
        <v>30.5833333333333</v>
      </c>
      <c r="L46" s="12" t="n">
        <f aca="false">K46*D46</f>
        <v>611.666666666667</v>
      </c>
      <c r="M46" s="16"/>
    </row>
    <row r="47" s="14" customFormat="true" ht="15" hidden="false" customHeight="false" outlineLevel="0" collapsed="false">
      <c r="A47" s="18" t="n">
        <v>35</v>
      </c>
      <c r="B47" s="23" t="s">
        <v>58</v>
      </c>
      <c r="C47" s="8" t="s">
        <v>42</v>
      </c>
      <c r="D47" s="15" t="n">
        <v>15</v>
      </c>
      <c r="E47" s="20" t="n">
        <v>189.64</v>
      </c>
      <c r="F47" s="11" t="n">
        <f aca="false">E47*D47</f>
        <v>2844.6</v>
      </c>
      <c r="G47" s="12" t="n">
        <v>91.8</v>
      </c>
      <c r="H47" s="11" t="n">
        <f aca="false">G47*D47</f>
        <v>1377</v>
      </c>
      <c r="I47" s="12" t="n">
        <v>206.12</v>
      </c>
      <c r="J47" s="11" t="n">
        <f aca="false">I47*D47</f>
        <v>3091.8</v>
      </c>
      <c r="K47" s="12" t="n">
        <f aca="false">SUM(E47+G47+I47)/3</f>
        <v>162.52</v>
      </c>
      <c r="L47" s="12" t="n">
        <f aca="false">K47*D47</f>
        <v>2437.8</v>
      </c>
      <c r="M47" s="16"/>
    </row>
    <row r="48" s="14" customFormat="true" ht="15" hidden="false" customHeight="false" outlineLevel="0" collapsed="false">
      <c r="A48" s="18" t="n">
        <v>36</v>
      </c>
      <c r="B48" s="23" t="s">
        <v>59</v>
      </c>
      <c r="C48" s="8" t="s">
        <v>22</v>
      </c>
      <c r="D48" s="15" t="n">
        <v>8</v>
      </c>
      <c r="E48" s="20" t="n">
        <v>16.79</v>
      </c>
      <c r="F48" s="11" t="n">
        <f aca="false">E48*D48</f>
        <v>134.32</v>
      </c>
      <c r="G48" s="12" t="n">
        <v>19.3</v>
      </c>
      <c r="H48" s="11" t="n">
        <f aca="false">G48*D48</f>
        <v>154.4</v>
      </c>
      <c r="I48" s="12" t="n">
        <v>33.88</v>
      </c>
      <c r="J48" s="11" t="n">
        <f aca="false">I48*D48</f>
        <v>271.04</v>
      </c>
      <c r="K48" s="12" t="n">
        <f aca="false">SUM(E48+G48+I48)/3</f>
        <v>23.3233333333333</v>
      </c>
      <c r="L48" s="12" t="n">
        <f aca="false">K48*D48</f>
        <v>186.586666666667</v>
      </c>
      <c r="M48" s="16"/>
    </row>
    <row r="49" s="14" customFormat="true" ht="15" hidden="false" customHeight="false" outlineLevel="0" collapsed="false">
      <c r="A49" s="18" t="n">
        <v>37</v>
      </c>
      <c r="B49" s="23" t="s">
        <v>60</v>
      </c>
      <c r="C49" s="8" t="s">
        <v>22</v>
      </c>
      <c r="D49" s="15" t="n">
        <v>8</v>
      </c>
      <c r="E49" s="20" t="n">
        <v>16.79</v>
      </c>
      <c r="F49" s="11" t="n">
        <f aca="false">E49*D49</f>
        <v>134.32</v>
      </c>
      <c r="G49" s="12" t="n">
        <v>19.3</v>
      </c>
      <c r="H49" s="11" t="n">
        <f aca="false">G49*D49</f>
        <v>154.4</v>
      </c>
      <c r="I49" s="12" t="n">
        <v>33.88</v>
      </c>
      <c r="J49" s="11" t="n">
        <f aca="false">I49*D49</f>
        <v>271.04</v>
      </c>
      <c r="K49" s="12" t="n">
        <f aca="false">SUM(E49+G49+I49)/3</f>
        <v>23.3233333333333</v>
      </c>
      <c r="L49" s="12" t="n">
        <f aca="false">K49*D49</f>
        <v>186.586666666667</v>
      </c>
      <c r="M49" s="16"/>
    </row>
    <row r="50" s="14" customFormat="true" ht="15" hidden="false" customHeight="false" outlineLevel="0" collapsed="false">
      <c r="A50" s="18" t="n">
        <v>38</v>
      </c>
      <c r="B50" s="23" t="s">
        <v>61</v>
      </c>
      <c r="C50" s="8" t="s">
        <v>22</v>
      </c>
      <c r="D50" s="15" t="n">
        <v>8</v>
      </c>
      <c r="E50" s="20" t="n">
        <v>16.79</v>
      </c>
      <c r="F50" s="11" t="n">
        <f aca="false">E50*D50</f>
        <v>134.32</v>
      </c>
      <c r="G50" s="12" t="n">
        <v>19.3</v>
      </c>
      <c r="H50" s="11" t="n">
        <f aca="false">G50*D50</f>
        <v>154.4</v>
      </c>
      <c r="I50" s="12" t="n">
        <v>33.88</v>
      </c>
      <c r="J50" s="11" t="n">
        <f aca="false">I50*D50</f>
        <v>271.04</v>
      </c>
      <c r="K50" s="12" t="n">
        <f aca="false">SUM(E50+G50+I50)/3</f>
        <v>23.3233333333333</v>
      </c>
      <c r="L50" s="12" t="n">
        <f aca="false">K50*D50</f>
        <v>186.586666666667</v>
      </c>
      <c r="M50" s="16"/>
    </row>
    <row r="51" s="14" customFormat="true" ht="15" hidden="false" customHeight="false" outlineLevel="0" collapsed="false">
      <c r="A51" s="8" t="n">
        <v>39</v>
      </c>
      <c r="B51" s="9" t="s">
        <v>62</v>
      </c>
      <c r="C51" s="8" t="s">
        <v>22</v>
      </c>
      <c r="D51" s="15" t="n">
        <v>1</v>
      </c>
      <c r="E51" s="12" t="n">
        <v>14.49</v>
      </c>
      <c r="F51" s="11" t="n">
        <f aca="false">E51*D51</f>
        <v>14.49</v>
      </c>
      <c r="G51" s="12" t="n">
        <v>23</v>
      </c>
      <c r="H51" s="11" t="n">
        <f aca="false">G51*D51</f>
        <v>23</v>
      </c>
      <c r="I51" s="12" t="n">
        <v>87.44</v>
      </c>
      <c r="J51" s="11" t="n">
        <f aca="false">I51*D51</f>
        <v>87.44</v>
      </c>
      <c r="K51" s="12" t="n">
        <f aca="false">SUM(E51+G51+I51)/3</f>
        <v>41.6433333333333</v>
      </c>
      <c r="L51" s="12" t="n">
        <f aca="false">K51*D51</f>
        <v>41.6433333333333</v>
      </c>
      <c r="M51" s="16"/>
    </row>
    <row r="52" s="14" customFormat="true" ht="15" hidden="false" customHeight="false" outlineLevel="0" collapsed="false">
      <c r="A52" s="8" t="n">
        <v>40</v>
      </c>
      <c r="B52" s="9" t="s">
        <v>63</v>
      </c>
      <c r="C52" s="8" t="s">
        <v>22</v>
      </c>
      <c r="D52" s="15" t="n">
        <v>1</v>
      </c>
      <c r="E52" s="12" t="n">
        <v>75.5</v>
      </c>
      <c r="F52" s="11" t="n">
        <f aca="false">E52*D52</f>
        <v>75.5</v>
      </c>
      <c r="G52" s="12" t="n">
        <v>58</v>
      </c>
      <c r="H52" s="11" t="n">
        <f aca="false">G52*D52</f>
        <v>58</v>
      </c>
      <c r="I52" s="12" t="n">
        <v>73.32</v>
      </c>
      <c r="J52" s="11" t="n">
        <f aca="false">I52*D52</f>
        <v>73.32</v>
      </c>
      <c r="K52" s="12" t="n">
        <f aca="false">SUM(E52+G52+I52)/3</f>
        <v>68.94</v>
      </c>
      <c r="L52" s="12" t="n">
        <f aca="false">K52*D52</f>
        <v>68.94</v>
      </c>
      <c r="M52" s="16"/>
    </row>
    <row r="53" s="14" customFormat="true" ht="15" hidden="false" customHeight="false" outlineLevel="0" collapsed="false">
      <c r="A53" s="8" t="n">
        <v>41</v>
      </c>
      <c r="B53" s="9" t="s">
        <v>64</v>
      </c>
      <c r="C53" s="8" t="s">
        <v>22</v>
      </c>
      <c r="D53" s="15" t="n">
        <v>15</v>
      </c>
      <c r="E53" s="12" t="n">
        <v>62.01</v>
      </c>
      <c r="F53" s="11" t="n">
        <f aca="false">E53*D53</f>
        <v>930.15</v>
      </c>
      <c r="G53" s="12" t="n">
        <v>24.1</v>
      </c>
      <c r="H53" s="11" t="n">
        <f aca="false">G53*D53</f>
        <v>361.5</v>
      </c>
      <c r="I53" s="12" t="n">
        <v>33.52</v>
      </c>
      <c r="J53" s="11" t="n">
        <f aca="false">I53*D53</f>
        <v>502.8</v>
      </c>
      <c r="K53" s="12" t="n">
        <f aca="false">SUM(E53+G53+I53)/3</f>
        <v>39.8766666666667</v>
      </c>
      <c r="L53" s="12" t="n">
        <f aca="false">K53*D53</f>
        <v>598.15</v>
      </c>
      <c r="M53" s="16"/>
    </row>
    <row r="54" s="14" customFormat="true" ht="15" hidden="false" customHeight="false" outlineLevel="0" collapsed="false">
      <c r="A54" s="8" t="n">
        <v>42</v>
      </c>
      <c r="B54" s="9" t="s">
        <v>65</v>
      </c>
      <c r="C54" s="8" t="s">
        <v>22</v>
      </c>
      <c r="D54" s="15" t="n">
        <v>15</v>
      </c>
      <c r="E54" s="12" t="n">
        <v>16.44</v>
      </c>
      <c r="F54" s="11" t="n">
        <f aca="false">E54*D54</f>
        <v>246.6</v>
      </c>
      <c r="G54" s="12" t="n">
        <v>10.7</v>
      </c>
      <c r="H54" s="11" t="n">
        <f aca="false">G54*D54</f>
        <v>160.5</v>
      </c>
      <c r="I54" s="12" t="n">
        <v>14.3</v>
      </c>
      <c r="J54" s="11" t="n">
        <f aca="false">I54*D54</f>
        <v>214.5</v>
      </c>
      <c r="K54" s="12" t="n">
        <f aca="false">SUM(E54+G54+I54)/3</f>
        <v>13.8133333333333</v>
      </c>
      <c r="L54" s="12" t="n">
        <f aca="false">K54*D54</f>
        <v>207.2</v>
      </c>
      <c r="M54" s="16"/>
    </row>
    <row r="55" s="14" customFormat="true" ht="15" hidden="false" customHeight="false" outlineLevel="0" collapsed="false">
      <c r="A55" s="8" t="n">
        <v>43</v>
      </c>
      <c r="B55" s="9" t="s">
        <v>66</v>
      </c>
      <c r="C55" s="8" t="s">
        <v>22</v>
      </c>
      <c r="D55" s="15" t="n">
        <v>5</v>
      </c>
      <c r="E55" s="12" t="n">
        <v>91.48</v>
      </c>
      <c r="F55" s="11" t="n">
        <f aca="false">E55*D55</f>
        <v>457.4</v>
      </c>
      <c r="G55" s="12" t="n">
        <v>161.25</v>
      </c>
      <c r="H55" s="11" t="n">
        <f aca="false">G55*D55</f>
        <v>806.25</v>
      </c>
      <c r="I55" s="12" t="n">
        <v>185.15</v>
      </c>
      <c r="J55" s="11" t="n">
        <f aca="false">I55*D55</f>
        <v>925.75</v>
      </c>
      <c r="K55" s="12" t="n">
        <f aca="false">SUM(E55+G55+I55)/3</f>
        <v>145.96</v>
      </c>
      <c r="L55" s="12" t="n">
        <f aca="false">K55*D55</f>
        <v>729.8</v>
      </c>
      <c r="M55" s="16"/>
    </row>
    <row r="56" s="14" customFormat="true" ht="15" hidden="false" customHeight="false" outlineLevel="0" collapsed="false">
      <c r="A56" s="8" t="n">
        <v>44</v>
      </c>
      <c r="B56" s="9" t="s">
        <v>67</v>
      </c>
      <c r="C56" s="8" t="s">
        <v>22</v>
      </c>
      <c r="D56" s="15" t="n">
        <v>5</v>
      </c>
      <c r="E56" s="12" t="n">
        <v>91.48</v>
      </c>
      <c r="F56" s="11" t="n">
        <f aca="false">E56*D56</f>
        <v>457.4</v>
      </c>
      <c r="G56" s="12" t="n">
        <v>78.4</v>
      </c>
      <c r="H56" s="11" t="n">
        <f aca="false">G56*D56</f>
        <v>392</v>
      </c>
      <c r="I56" s="12" t="n">
        <v>185.15</v>
      </c>
      <c r="J56" s="11" t="n">
        <f aca="false">I56*D56</f>
        <v>925.75</v>
      </c>
      <c r="K56" s="12" t="n">
        <f aca="false">SUM(E56+G56+I56)/3</f>
        <v>118.343333333333</v>
      </c>
      <c r="L56" s="12" t="n">
        <f aca="false">K56*D56</f>
        <v>591.716666666667</v>
      </c>
      <c r="M56" s="16"/>
    </row>
    <row r="57" s="14" customFormat="true" ht="15" hidden="false" customHeight="false" outlineLevel="0" collapsed="false">
      <c r="A57" s="8" t="n">
        <v>45</v>
      </c>
      <c r="B57" s="9" t="s">
        <v>68</v>
      </c>
      <c r="C57" s="8" t="s">
        <v>22</v>
      </c>
      <c r="D57" s="15" t="n">
        <v>10</v>
      </c>
      <c r="E57" s="12" t="n">
        <v>89.19</v>
      </c>
      <c r="F57" s="11" t="n">
        <f aca="false">E57*D57</f>
        <v>891.9</v>
      </c>
      <c r="G57" s="12" t="n">
        <v>62.7</v>
      </c>
      <c r="H57" s="11" t="n">
        <f aca="false">G57*D57</f>
        <v>627</v>
      </c>
      <c r="I57" s="12" t="n">
        <v>69.3</v>
      </c>
      <c r="J57" s="11" t="n">
        <f aca="false">I57*D57</f>
        <v>693</v>
      </c>
      <c r="K57" s="12" t="n">
        <f aca="false">SUM(E57+G57+I57)/3</f>
        <v>73.73</v>
      </c>
      <c r="L57" s="12" t="n">
        <f aca="false">K57*D57</f>
        <v>737.3</v>
      </c>
      <c r="M57" s="16"/>
    </row>
    <row r="58" s="14" customFormat="true" ht="15" hidden="false" customHeight="false" outlineLevel="0" collapsed="false">
      <c r="A58" s="8" t="n">
        <v>46</v>
      </c>
      <c r="B58" s="9" t="s">
        <v>69</v>
      </c>
      <c r="C58" s="8" t="s">
        <v>22</v>
      </c>
      <c r="D58" s="15" t="n">
        <v>10</v>
      </c>
      <c r="E58" s="12" t="n">
        <v>89.18</v>
      </c>
      <c r="F58" s="11" t="n">
        <f aca="false">E58*D58</f>
        <v>891.8</v>
      </c>
      <c r="G58" s="12" t="n">
        <v>66.4</v>
      </c>
      <c r="H58" s="11" t="n">
        <f aca="false">G58*D58</f>
        <v>664</v>
      </c>
      <c r="I58" s="12" t="n">
        <v>69.3</v>
      </c>
      <c r="J58" s="11" t="n">
        <f aca="false">I58*D58</f>
        <v>693</v>
      </c>
      <c r="K58" s="12" t="n">
        <f aca="false">SUM(E58+G58+I58)/3</f>
        <v>74.96</v>
      </c>
      <c r="L58" s="12" t="n">
        <f aca="false">K58*D58</f>
        <v>749.6</v>
      </c>
      <c r="M58" s="16"/>
    </row>
    <row r="59" s="14" customFormat="true" ht="15" hidden="false" customHeight="false" outlineLevel="0" collapsed="false">
      <c r="A59" s="8" t="n">
        <v>47</v>
      </c>
      <c r="B59" s="9" t="s">
        <v>70</v>
      </c>
      <c r="C59" s="8" t="s">
        <v>22</v>
      </c>
      <c r="D59" s="15" t="n">
        <v>30</v>
      </c>
      <c r="E59" s="12" t="n">
        <v>79.01</v>
      </c>
      <c r="F59" s="11" t="n">
        <f aca="false">E59*D59</f>
        <v>2370.3</v>
      </c>
      <c r="G59" s="12" t="n">
        <v>106.5</v>
      </c>
      <c r="H59" s="11" t="n">
        <f aca="false">G59*D59</f>
        <v>3195</v>
      </c>
      <c r="I59" s="12" t="n">
        <v>88.84</v>
      </c>
      <c r="J59" s="11" t="n">
        <f aca="false">I59*D59</f>
        <v>2665.2</v>
      </c>
      <c r="K59" s="12" t="n">
        <f aca="false">SUM(E59+G59+I59)/3</f>
        <v>91.45</v>
      </c>
      <c r="L59" s="12" t="n">
        <f aca="false">K59*D59</f>
        <v>2743.5</v>
      </c>
      <c r="M59" s="16"/>
    </row>
    <row r="60" s="14" customFormat="true" ht="15" hidden="false" customHeight="false" outlineLevel="0" collapsed="false">
      <c r="A60" s="8" t="n">
        <v>48</v>
      </c>
      <c r="B60" s="9" t="s">
        <v>71</v>
      </c>
      <c r="C60" s="8" t="s">
        <v>22</v>
      </c>
      <c r="D60" s="15" t="n">
        <v>40</v>
      </c>
      <c r="E60" s="12" t="n">
        <v>345.22</v>
      </c>
      <c r="F60" s="11" t="n">
        <f aca="false">E60*D60</f>
        <v>13808.8</v>
      </c>
      <c r="G60" s="12" t="n">
        <v>109.7</v>
      </c>
      <c r="H60" s="11" t="n">
        <f aca="false">G60*D60</f>
        <v>4388</v>
      </c>
      <c r="I60" s="12" t="n">
        <v>69.7</v>
      </c>
      <c r="J60" s="11" t="n">
        <f aca="false">I60*D60</f>
        <v>2788</v>
      </c>
      <c r="K60" s="12" t="n">
        <f aca="false">SUM(E60+G60+I60)/3</f>
        <v>174.873333333333</v>
      </c>
      <c r="L60" s="12" t="n">
        <f aca="false">K60*D60</f>
        <v>6994.93333333333</v>
      </c>
      <c r="M60" s="16"/>
    </row>
    <row r="61" s="14" customFormat="true" ht="15" hidden="false" customHeight="false" outlineLevel="0" collapsed="false">
      <c r="A61" s="8" t="n">
        <v>49</v>
      </c>
      <c r="B61" s="9" t="s">
        <v>72</v>
      </c>
      <c r="C61" s="8" t="s">
        <v>22</v>
      </c>
      <c r="D61" s="15" t="n">
        <v>15</v>
      </c>
      <c r="E61" s="12" t="n">
        <v>42.89</v>
      </c>
      <c r="F61" s="11" t="n">
        <f aca="false">E61*D61</f>
        <v>643.35</v>
      </c>
      <c r="G61" s="12" t="n">
        <v>29.5</v>
      </c>
      <c r="H61" s="11" t="n">
        <f aca="false">G61*D61</f>
        <v>442.5</v>
      </c>
      <c r="I61" s="12" t="n">
        <v>102.92</v>
      </c>
      <c r="J61" s="11" t="n">
        <f aca="false">I61*D61</f>
        <v>1543.8</v>
      </c>
      <c r="K61" s="12" t="n">
        <f aca="false">SUM(E61+G61+I61)/3</f>
        <v>58.4366666666667</v>
      </c>
      <c r="L61" s="12" t="n">
        <f aca="false">K61*D61</f>
        <v>876.55</v>
      </c>
      <c r="M61" s="16"/>
    </row>
    <row r="62" s="14" customFormat="true" ht="15" hidden="false" customHeight="false" outlineLevel="0" collapsed="false">
      <c r="A62" s="8" t="n">
        <v>50</v>
      </c>
      <c r="B62" s="9" t="s">
        <v>73</v>
      </c>
      <c r="C62" s="8" t="s">
        <v>22</v>
      </c>
      <c r="D62" s="15" t="n">
        <v>15</v>
      </c>
      <c r="E62" s="12" t="n">
        <v>68.13</v>
      </c>
      <c r="F62" s="11" t="n">
        <f aca="false">E62*D62</f>
        <v>1021.95</v>
      </c>
      <c r="G62" s="12" t="n">
        <v>94.4</v>
      </c>
      <c r="H62" s="11" t="n">
        <f aca="false">G62*D62</f>
        <v>1416</v>
      </c>
      <c r="I62" s="12" t="n">
        <v>94.63</v>
      </c>
      <c r="J62" s="11" t="n">
        <f aca="false">I62*D62</f>
        <v>1419.45</v>
      </c>
      <c r="K62" s="12" t="n">
        <f aca="false">SUM(E62+G62+I62)/3</f>
        <v>85.72</v>
      </c>
      <c r="L62" s="12" t="n">
        <f aca="false">K62*D62</f>
        <v>1285.8</v>
      </c>
      <c r="M62" s="16"/>
    </row>
    <row r="63" s="14" customFormat="true" ht="15" hidden="false" customHeight="false" outlineLevel="0" collapsed="false">
      <c r="A63" s="8" t="n">
        <v>51</v>
      </c>
      <c r="B63" s="9" t="s">
        <v>74</v>
      </c>
      <c r="C63" s="8" t="s">
        <v>22</v>
      </c>
      <c r="D63" s="15" t="n">
        <v>30</v>
      </c>
      <c r="E63" s="12" t="n">
        <v>77.68</v>
      </c>
      <c r="F63" s="11" t="n">
        <f aca="false">E63*D63</f>
        <v>2330.4</v>
      </c>
      <c r="G63" s="12" t="n">
        <v>38</v>
      </c>
      <c r="H63" s="11" t="n">
        <f aca="false">G63*D63</f>
        <v>1140</v>
      </c>
      <c r="I63" s="12" t="n">
        <v>162.3</v>
      </c>
      <c r="J63" s="11" t="n">
        <f aca="false">I63*D63</f>
        <v>4869</v>
      </c>
      <c r="K63" s="12" t="n">
        <f aca="false">SUM(E63+G63+I63)/3</f>
        <v>92.66</v>
      </c>
      <c r="L63" s="12" t="n">
        <f aca="false">K63*D63</f>
        <v>2779.8</v>
      </c>
      <c r="M63" s="16"/>
    </row>
    <row r="64" s="14" customFormat="true" ht="15" hidden="false" customHeight="false" outlineLevel="0" collapsed="false">
      <c r="A64" s="8" t="n">
        <v>52</v>
      </c>
      <c r="B64" s="22" t="s">
        <v>75</v>
      </c>
      <c r="C64" s="8" t="s">
        <v>22</v>
      </c>
      <c r="D64" s="15" t="n">
        <v>15</v>
      </c>
      <c r="E64" s="12" t="n">
        <v>24.66</v>
      </c>
      <c r="F64" s="11" t="n">
        <f aca="false">E64*D64</f>
        <v>369.9</v>
      </c>
      <c r="G64" s="12" t="n">
        <v>28</v>
      </c>
      <c r="H64" s="11" t="n">
        <f aca="false">G64*D64</f>
        <v>420</v>
      </c>
      <c r="I64" s="12" t="n">
        <v>56.28</v>
      </c>
      <c r="J64" s="11" t="n">
        <f aca="false">I64*D64</f>
        <v>844.2</v>
      </c>
      <c r="K64" s="12" t="n">
        <f aca="false">SUM(E64+G64+I64)/3</f>
        <v>36.3133333333333</v>
      </c>
      <c r="L64" s="12" t="n">
        <f aca="false">K64*D64</f>
        <v>544.7</v>
      </c>
      <c r="M64" s="16"/>
    </row>
    <row r="65" s="14" customFormat="true" ht="15" hidden="false" customHeight="false" outlineLevel="0" collapsed="false">
      <c r="A65" s="8" t="n">
        <v>53</v>
      </c>
      <c r="B65" s="17" t="s">
        <v>76</v>
      </c>
      <c r="C65" s="8" t="s">
        <v>22</v>
      </c>
      <c r="D65" s="15" t="n">
        <v>15</v>
      </c>
      <c r="E65" s="12" t="n">
        <v>33.33</v>
      </c>
      <c r="F65" s="11" t="n">
        <f aca="false">E65*D65</f>
        <v>499.95</v>
      </c>
      <c r="G65" s="12" t="n">
        <v>28.2</v>
      </c>
      <c r="H65" s="11" t="n">
        <f aca="false">G65*D65</f>
        <v>423</v>
      </c>
      <c r="I65" s="12" t="n">
        <v>49.53</v>
      </c>
      <c r="J65" s="11" t="n">
        <f aca="false">I65*D65</f>
        <v>742.95</v>
      </c>
      <c r="K65" s="12" t="n">
        <f aca="false">SUM(E65+G65+I65)/3</f>
        <v>37.02</v>
      </c>
      <c r="L65" s="12" t="n">
        <f aca="false">K65*D65</f>
        <v>555.3</v>
      </c>
      <c r="M65" s="16"/>
    </row>
    <row r="66" s="14" customFormat="true" ht="15" hidden="false" customHeight="false" outlineLevel="0" collapsed="false">
      <c r="A66" s="8" t="n">
        <v>54</v>
      </c>
      <c r="B66" s="22" t="s">
        <v>77</v>
      </c>
      <c r="C66" s="8" t="s">
        <v>22</v>
      </c>
      <c r="D66" s="15" t="n">
        <v>15</v>
      </c>
      <c r="E66" s="12" t="n">
        <v>40.5</v>
      </c>
      <c r="F66" s="11" t="n">
        <f aca="false">E66*D66</f>
        <v>607.5</v>
      </c>
      <c r="G66" s="12" t="n">
        <v>28.9</v>
      </c>
      <c r="H66" s="11" t="n">
        <f aca="false">G66*D66</f>
        <v>433.5</v>
      </c>
      <c r="I66" s="12" t="n">
        <v>58.95</v>
      </c>
      <c r="J66" s="11" t="n">
        <f aca="false">I66*D66</f>
        <v>884.25</v>
      </c>
      <c r="K66" s="12" t="n">
        <f aca="false">SUM(E66+G66+I66)/3</f>
        <v>42.7833333333333</v>
      </c>
      <c r="L66" s="12" t="n">
        <f aca="false">K66*D66</f>
        <v>641.75</v>
      </c>
      <c r="M66" s="16"/>
    </row>
    <row r="67" s="14" customFormat="true" ht="15" hidden="false" customHeight="false" outlineLevel="0" collapsed="false">
      <c r="A67" s="8" t="n">
        <v>55</v>
      </c>
      <c r="B67" s="9" t="s">
        <v>78</v>
      </c>
      <c r="C67" s="8" t="s">
        <v>22</v>
      </c>
      <c r="D67" s="15" t="n">
        <v>15</v>
      </c>
      <c r="E67" s="12" t="n">
        <v>56.1</v>
      </c>
      <c r="F67" s="11" t="n">
        <f aca="false">E67*D67</f>
        <v>841.5</v>
      </c>
      <c r="G67" s="12" t="n">
        <v>37.3</v>
      </c>
      <c r="H67" s="11" t="n">
        <f aca="false">G67*D67</f>
        <v>559.5</v>
      </c>
      <c r="I67" s="12" t="n">
        <v>74.63</v>
      </c>
      <c r="J67" s="11" t="n">
        <f aca="false">I67*D67</f>
        <v>1119.45</v>
      </c>
      <c r="K67" s="12" t="n">
        <f aca="false">SUM(E67+G67+I67)/3</f>
        <v>56.01</v>
      </c>
      <c r="L67" s="12" t="n">
        <f aca="false">K67*D67</f>
        <v>840.15</v>
      </c>
      <c r="M67" s="16"/>
    </row>
    <row r="68" s="14" customFormat="true" ht="15" hidden="false" customHeight="false" outlineLevel="0" collapsed="false">
      <c r="A68" s="8" t="n">
        <v>56</v>
      </c>
      <c r="B68" s="9" t="s">
        <v>79</v>
      </c>
      <c r="C68" s="8" t="s">
        <v>22</v>
      </c>
      <c r="D68" s="15" t="n">
        <v>15</v>
      </c>
      <c r="E68" s="12" t="n">
        <v>29.14</v>
      </c>
      <c r="F68" s="11" t="n">
        <f aca="false">E68*D68</f>
        <v>437.1</v>
      </c>
      <c r="G68" s="12" t="n">
        <v>23.5</v>
      </c>
      <c r="H68" s="11" t="n">
        <f aca="false">G68*D68</f>
        <v>352.5</v>
      </c>
      <c r="I68" s="12" t="n">
        <v>45.89</v>
      </c>
      <c r="J68" s="11" t="n">
        <f aca="false">I68*D68</f>
        <v>688.35</v>
      </c>
      <c r="K68" s="12" t="n">
        <f aca="false">SUM(E68+G68+I68)/3</f>
        <v>32.8433333333333</v>
      </c>
      <c r="L68" s="12" t="n">
        <f aca="false">K68*D68</f>
        <v>492.65</v>
      </c>
      <c r="M68" s="16"/>
    </row>
    <row r="69" s="14" customFormat="true" ht="15" hidden="false" customHeight="false" outlineLevel="0" collapsed="false">
      <c r="A69" s="8" t="n">
        <v>57</v>
      </c>
      <c r="B69" s="9" t="s">
        <v>80</v>
      </c>
      <c r="C69" s="8" t="s">
        <v>22</v>
      </c>
      <c r="D69" s="15" t="n">
        <v>60</v>
      </c>
      <c r="E69" s="12" t="n">
        <v>2.61</v>
      </c>
      <c r="F69" s="11" t="n">
        <f aca="false">E69*D69</f>
        <v>156.6</v>
      </c>
      <c r="G69" s="12" t="n">
        <v>23.1</v>
      </c>
      <c r="H69" s="11" t="n">
        <f aca="false">G69*D69</f>
        <v>1386</v>
      </c>
      <c r="I69" s="12" t="n">
        <v>2.88</v>
      </c>
      <c r="J69" s="11" t="n">
        <f aca="false">I69*D69</f>
        <v>172.8</v>
      </c>
      <c r="K69" s="12" t="n">
        <f aca="false">SUM(E69+G69+I69)/3</f>
        <v>9.53</v>
      </c>
      <c r="L69" s="12" t="n">
        <f aca="false">K69*D69</f>
        <v>571.8</v>
      </c>
      <c r="M69" s="16"/>
    </row>
    <row r="70" s="14" customFormat="true" ht="15" hidden="false" customHeight="false" outlineLevel="0" collapsed="false">
      <c r="A70" s="8" t="n">
        <v>58</v>
      </c>
      <c r="B70" s="9" t="s">
        <v>81</v>
      </c>
      <c r="C70" s="8" t="s">
        <v>22</v>
      </c>
      <c r="D70" s="15" t="n">
        <v>26</v>
      </c>
      <c r="E70" s="12" t="n">
        <v>9.17</v>
      </c>
      <c r="F70" s="11" t="n">
        <f aca="false">E70*D70</f>
        <v>238.42</v>
      </c>
      <c r="G70" s="12" t="n">
        <v>14.1</v>
      </c>
      <c r="H70" s="11" t="n">
        <f aca="false">G70*D70</f>
        <v>366.6</v>
      </c>
      <c r="I70" s="12" t="n">
        <v>9.79</v>
      </c>
      <c r="J70" s="11" t="n">
        <f aca="false">I70*D70</f>
        <v>254.54</v>
      </c>
      <c r="K70" s="12" t="n">
        <f aca="false">SUM(E70+G70+I70)/3</f>
        <v>11.02</v>
      </c>
      <c r="L70" s="12" t="n">
        <f aca="false">K70*D70</f>
        <v>286.52</v>
      </c>
      <c r="M70" s="16"/>
    </row>
    <row r="71" s="14" customFormat="true" ht="13.5" hidden="false" customHeight="true" outlineLevel="0" collapsed="false">
      <c r="A71" s="8" t="n">
        <v>59</v>
      </c>
      <c r="B71" s="9" t="s">
        <v>82</v>
      </c>
      <c r="C71" s="8" t="s">
        <v>22</v>
      </c>
      <c r="D71" s="15" t="n">
        <v>2</v>
      </c>
      <c r="E71" s="12" t="n">
        <v>106</v>
      </c>
      <c r="F71" s="11" t="n">
        <f aca="false">E71*D71</f>
        <v>212</v>
      </c>
      <c r="G71" s="12" t="n">
        <v>137.2</v>
      </c>
      <c r="H71" s="11" t="n">
        <f aca="false">G71*D71</f>
        <v>274.4</v>
      </c>
      <c r="I71" s="12" t="n">
        <v>143.06</v>
      </c>
      <c r="J71" s="11" t="n">
        <f aca="false">I71*D71</f>
        <v>286.12</v>
      </c>
      <c r="K71" s="12" t="n">
        <f aca="false">SUM(E71+G71+I71)/3</f>
        <v>128.753333333333</v>
      </c>
      <c r="L71" s="12" t="n">
        <f aca="false">K71*D71</f>
        <v>257.506666666667</v>
      </c>
      <c r="M71" s="16"/>
    </row>
    <row r="72" s="14" customFormat="true" ht="15" hidden="false" customHeight="false" outlineLevel="0" collapsed="false">
      <c r="A72" s="8" t="n">
        <v>60</v>
      </c>
      <c r="B72" s="9" t="s">
        <v>83</v>
      </c>
      <c r="C72" s="8" t="s">
        <v>22</v>
      </c>
      <c r="D72" s="15" t="n">
        <v>2</v>
      </c>
      <c r="E72" s="12" t="n">
        <v>123.43</v>
      </c>
      <c r="F72" s="11" t="n">
        <f aca="false">E72*D72</f>
        <v>246.86</v>
      </c>
      <c r="G72" s="12" t="n">
        <v>53.8</v>
      </c>
      <c r="H72" s="11" t="n">
        <f aca="false">G72*D72</f>
        <v>107.6</v>
      </c>
      <c r="I72" s="12" t="n">
        <v>179.17</v>
      </c>
      <c r="J72" s="11" t="n">
        <f aca="false">I72*D72</f>
        <v>358.34</v>
      </c>
      <c r="K72" s="12" t="n">
        <f aca="false">SUM(E72+G72+I72)/3</f>
        <v>118.8</v>
      </c>
      <c r="L72" s="12" t="n">
        <f aca="false">K72*D72</f>
        <v>237.6</v>
      </c>
      <c r="M72" s="16"/>
    </row>
    <row r="73" s="14" customFormat="true" ht="15" hidden="false" customHeight="false" outlineLevel="0" collapsed="false">
      <c r="A73" s="8" t="n">
        <v>61</v>
      </c>
      <c r="B73" s="9" t="s">
        <v>84</v>
      </c>
      <c r="C73" s="8" t="s">
        <v>22</v>
      </c>
      <c r="D73" s="15" t="n">
        <v>50</v>
      </c>
      <c r="E73" s="12" t="n">
        <v>64.7</v>
      </c>
      <c r="F73" s="11" t="n">
        <f aca="false">E73*D73</f>
        <v>3235</v>
      </c>
      <c r="G73" s="12" t="n">
        <v>60</v>
      </c>
      <c r="H73" s="11" t="n">
        <f aca="false">G73*D73</f>
        <v>3000</v>
      </c>
      <c r="I73" s="12" t="n">
        <v>55.9</v>
      </c>
      <c r="J73" s="11" t="n">
        <f aca="false">I73*D73</f>
        <v>2795</v>
      </c>
      <c r="K73" s="12" t="n">
        <f aca="false">SUM(E73+G73+I73)/3</f>
        <v>60.2</v>
      </c>
      <c r="L73" s="12" t="n">
        <f aca="false">K73*D73</f>
        <v>3010</v>
      </c>
      <c r="M73" s="16"/>
    </row>
    <row r="74" s="14" customFormat="true" ht="15" hidden="false" customHeight="false" outlineLevel="0" collapsed="false">
      <c r="A74" s="8" t="n">
        <v>62</v>
      </c>
      <c r="B74" s="9" t="s">
        <v>85</v>
      </c>
      <c r="C74" s="8" t="s">
        <v>22</v>
      </c>
      <c r="D74" s="15" t="n">
        <v>3</v>
      </c>
      <c r="E74" s="12" t="n">
        <v>52.78</v>
      </c>
      <c r="F74" s="11" t="n">
        <f aca="false">E74*D74</f>
        <v>158.34</v>
      </c>
      <c r="G74" s="12" t="n">
        <v>52.7</v>
      </c>
      <c r="H74" s="11" t="n">
        <f aca="false">G74*D74</f>
        <v>158.1</v>
      </c>
      <c r="I74" s="12" t="n">
        <v>78.71</v>
      </c>
      <c r="J74" s="11" t="n">
        <f aca="false">I74*D74</f>
        <v>236.13</v>
      </c>
      <c r="K74" s="12" t="n">
        <f aca="false">SUM(E74+G74+I74)/3</f>
        <v>61.3966666666667</v>
      </c>
      <c r="L74" s="12" t="n">
        <f aca="false">K74*D74</f>
        <v>184.19</v>
      </c>
      <c r="M74" s="16"/>
    </row>
    <row r="75" s="14" customFormat="true" ht="15" hidden="false" customHeight="false" outlineLevel="0" collapsed="false">
      <c r="A75" s="8" t="n">
        <v>63</v>
      </c>
      <c r="B75" s="9" t="s">
        <v>86</v>
      </c>
      <c r="C75" s="8" t="s">
        <v>22</v>
      </c>
      <c r="D75" s="15" t="n">
        <v>5</v>
      </c>
      <c r="E75" s="12" t="n">
        <v>171</v>
      </c>
      <c r="F75" s="11" t="n">
        <f aca="false">E75*D75</f>
        <v>855</v>
      </c>
      <c r="G75" s="12" t="n">
        <v>56.2</v>
      </c>
      <c r="H75" s="11" t="n">
        <f aca="false">G75*D75</f>
        <v>281</v>
      </c>
      <c r="I75" s="12" t="n">
        <v>103.64</v>
      </c>
      <c r="J75" s="11" t="n">
        <f aca="false">I75*D75</f>
        <v>518.2</v>
      </c>
      <c r="K75" s="12" t="n">
        <f aca="false">SUM(E75+G75+I75)/3</f>
        <v>110.28</v>
      </c>
      <c r="L75" s="12" t="n">
        <f aca="false">K75*D75</f>
        <v>551.4</v>
      </c>
      <c r="M75" s="16"/>
    </row>
    <row r="76" s="14" customFormat="true" ht="15" hidden="false" customHeight="false" outlineLevel="0" collapsed="false">
      <c r="A76" s="8" t="n">
        <v>64</v>
      </c>
      <c r="B76" s="9" t="s">
        <v>87</v>
      </c>
      <c r="C76" s="8" t="s">
        <v>22</v>
      </c>
      <c r="D76" s="15" t="n">
        <v>10</v>
      </c>
      <c r="E76" s="12" t="n">
        <v>594</v>
      </c>
      <c r="F76" s="11" t="n">
        <f aca="false">E76*D76</f>
        <v>5940</v>
      </c>
      <c r="G76" s="12" t="n">
        <v>56.2</v>
      </c>
      <c r="H76" s="11" t="n">
        <f aca="false">G76*D76</f>
        <v>562</v>
      </c>
      <c r="I76" s="12" t="n">
        <v>67.06</v>
      </c>
      <c r="J76" s="11" t="n">
        <f aca="false">I76*D76</f>
        <v>670.6</v>
      </c>
      <c r="K76" s="12" t="n">
        <f aca="false">SUM(E76+G76+I76)/3</f>
        <v>239.086666666667</v>
      </c>
      <c r="L76" s="12" t="n">
        <f aca="false">K76*D76</f>
        <v>2390.86666666667</v>
      </c>
      <c r="M76" s="16"/>
    </row>
    <row r="77" s="14" customFormat="true" ht="15" hidden="false" customHeight="false" outlineLevel="0" collapsed="false">
      <c r="A77" s="8" t="n">
        <v>65</v>
      </c>
      <c r="B77" s="9" t="s">
        <v>88</v>
      </c>
      <c r="C77" s="8" t="s">
        <v>89</v>
      </c>
      <c r="D77" s="15" t="n">
        <v>4</v>
      </c>
      <c r="E77" s="12" t="n">
        <v>87.5</v>
      </c>
      <c r="F77" s="11" t="n">
        <f aca="false">E77*D77</f>
        <v>350</v>
      </c>
      <c r="G77" s="12" t="n">
        <v>104.7</v>
      </c>
      <c r="H77" s="11" t="n">
        <f aca="false">G77*D77</f>
        <v>418.8</v>
      </c>
      <c r="I77" s="12" t="n">
        <v>111.55</v>
      </c>
      <c r="J77" s="11" t="n">
        <f aca="false">I77*D77</f>
        <v>446.2</v>
      </c>
      <c r="K77" s="12" t="n">
        <f aca="false">SUM(E77+G77+I77)/3</f>
        <v>101.25</v>
      </c>
      <c r="L77" s="12" t="n">
        <f aca="false">K77*D77</f>
        <v>405</v>
      </c>
      <c r="M77" s="16"/>
    </row>
    <row r="78" s="14" customFormat="true" ht="15" hidden="false" customHeight="false" outlineLevel="0" collapsed="false">
      <c r="A78" s="8" t="n">
        <v>66</v>
      </c>
      <c r="B78" s="9" t="s">
        <v>90</v>
      </c>
      <c r="C78" s="8" t="s">
        <v>22</v>
      </c>
      <c r="D78" s="15" t="n">
        <v>2</v>
      </c>
      <c r="E78" s="12" t="n">
        <v>1264</v>
      </c>
      <c r="F78" s="11" t="n">
        <f aca="false">E78*D78</f>
        <v>2528</v>
      </c>
      <c r="G78" s="12" t="n">
        <v>1130.7</v>
      </c>
      <c r="H78" s="11" t="n">
        <f aca="false">G78*D78</f>
        <v>2261.4</v>
      </c>
      <c r="I78" s="12" t="n">
        <v>990</v>
      </c>
      <c r="J78" s="11" t="n">
        <f aca="false">I78*D78</f>
        <v>1980</v>
      </c>
      <c r="K78" s="12" t="n">
        <f aca="false">SUM(E78+G78+I78)/3</f>
        <v>1128.23333333333</v>
      </c>
      <c r="L78" s="12" t="n">
        <f aca="false">K78*D78</f>
        <v>2256.46666666667</v>
      </c>
      <c r="M78" s="16"/>
    </row>
    <row r="79" s="14" customFormat="true" ht="15" hidden="false" customHeight="false" outlineLevel="0" collapsed="false">
      <c r="A79" s="8" t="n">
        <v>67</v>
      </c>
      <c r="B79" s="9" t="s">
        <v>91</v>
      </c>
      <c r="C79" s="8" t="s">
        <v>22</v>
      </c>
      <c r="D79" s="15" t="n">
        <v>5</v>
      </c>
      <c r="E79" s="12" t="n">
        <v>77.97</v>
      </c>
      <c r="F79" s="11" t="n">
        <f aca="false">E79*D79</f>
        <v>389.85</v>
      </c>
      <c r="G79" s="12" t="n">
        <v>81.5</v>
      </c>
      <c r="H79" s="11" t="n">
        <f aca="false">G79*D79</f>
        <v>407.5</v>
      </c>
      <c r="I79" s="12" t="n">
        <v>81.5</v>
      </c>
      <c r="J79" s="11" t="n">
        <f aca="false">I79*D79</f>
        <v>407.5</v>
      </c>
      <c r="K79" s="12" t="n">
        <f aca="false">SUM(E79+G79+I79)/3</f>
        <v>80.3233333333333</v>
      </c>
      <c r="L79" s="12" t="n">
        <f aca="false">K79*D79</f>
        <v>401.616666666667</v>
      </c>
      <c r="M79" s="16"/>
    </row>
    <row r="80" s="14" customFormat="true" ht="15" hidden="false" customHeight="false" outlineLevel="0" collapsed="false">
      <c r="A80" s="8" t="n">
        <v>68</v>
      </c>
      <c r="B80" s="9" t="s">
        <v>92</v>
      </c>
      <c r="C80" s="8" t="s">
        <v>22</v>
      </c>
      <c r="D80" s="15" t="n">
        <v>5</v>
      </c>
      <c r="E80" s="12" t="n">
        <v>70.06</v>
      </c>
      <c r="F80" s="11" t="n">
        <f aca="false">E80*D80</f>
        <v>350.3</v>
      </c>
      <c r="G80" s="12" t="n">
        <v>56.5</v>
      </c>
      <c r="H80" s="11" t="n">
        <f aca="false">G80*D80</f>
        <v>282.5</v>
      </c>
      <c r="I80" s="12" t="n">
        <v>56.5</v>
      </c>
      <c r="J80" s="11" t="n">
        <f aca="false">I80*D80</f>
        <v>282.5</v>
      </c>
      <c r="K80" s="12" t="n">
        <f aca="false">SUM(E80+G80+I80)/3</f>
        <v>61.02</v>
      </c>
      <c r="L80" s="12" t="n">
        <f aca="false">K80*D80</f>
        <v>305.1</v>
      </c>
      <c r="M80" s="16"/>
    </row>
    <row r="81" s="14" customFormat="true" ht="20.25" hidden="false" customHeight="true" outlineLevel="0" collapsed="false">
      <c r="A81" s="8" t="n">
        <v>69</v>
      </c>
      <c r="B81" s="9" t="s">
        <v>93</v>
      </c>
      <c r="C81" s="8" t="s">
        <v>94</v>
      </c>
      <c r="D81" s="15" t="n">
        <v>4</v>
      </c>
      <c r="E81" s="12" t="n">
        <v>56.76</v>
      </c>
      <c r="F81" s="11" t="n">
        <f aca="false">E81*D81</f>
        <v>227.04</v>
      </c>
      <c r="G81" s="12" t="n">
        <v>56.6</v>
      </c>
      <c r="H81" s="11" t="n">
        <f aca="false">G81*D81</f>
        <v>226.4</v>
      </c>
      <c r="I81" s="12" t="n">
        <v>65</v>
      </c>
      <c r="J81" s="11" t="n">
        <f aca="false">I81*D81</f>
        <v>260</v>
      </c>
      <c r="K81" s="12" t="n">
        <f aca="false">SUM(E81+G81+I81)/3</f>
        <v>59.4533333333333</v>
      </c>
      <c r="L81" s="12" t="n">
        <f aca="false">K81*D81</f>
        <v>237.813333333333</v>
      </c>
      <c r="M81" s="16"/>
    </row>
    <row r="82" s="14" customFormat="true" ht="20.25" hidden="false" customHeight="true" outlineLevel="0" collapsed="false">
      <c r="A82" s="8" t="n">
        <v>70</v>
      </c>
      <c r="B82" s="31" t="s">
        <v>95</v>
      </c>
      <c r="C82" s="8" t="s">
        <v>22</v>
      </c>
      <c r="D82" s="15" t="n">
        <v>4</v>
      </c>
      <c r="E82" s="12" t="n">
        <v>58.4</v>
      </c>
      <c r="F82" s="11" t="n">
        <f aca="false">E82*D82</f>
        <v>233.6</v>
      </c>
      <c r="G82" s="12" t="n">
        <v>145</v>
      </c>
      <c r="H82" s="11" t="n">
        <f aca="false">G82*D82</f>
        <v>580</v>
      </c>
      <c r="I82" s="12" t="n">
        <v>70.5</v>
      </c>
      <c r="J82" s="11" t="n">
        <f aca="false">I82*D82</f>
        <v>282</v>
      </c>
      <c r="K82" s="12" t="n">
        <f aca="false">SUM(E82+G82+I82)/3</f>
        <v>91.3</v>
      </c>
      <c r="L82" s="12" t="n">
        <f aca="false">K82*D82</f>
        <v>365.2</v>
      </c>
      <c r="M82" s="16"/>
    </row>
    <row r="83" s="14" customFormat="true" ht="20.25" hidden="false" customHeight="true" outlineLevel="0" collapsed="false">
      <c r="A83" s="8" t="n">
        <v>71</v>
      </c>
      <c r="B83" s="31" t="s">
        <v>96</v>
      </c>
      <c r="C83" s="8" t="s">
        <v>22</v>
      </c>
      <c r="D83" s="15" t="n">
        <v>35</v>
      </c>
      <c r="E83" s="12" t="n">
        <v>115.96</v>
      </c>
      <c r="F83" s="11" t="n">
        <f aca="false">E83*D83</f>
        <v>4058.6</v>
      </c>
      <c r="G83" s="12" t="n">
        <v>106.5</v>
      </c>
      <c r="H83" s="11" t="n">
        <f aca="false">G83*D83</f>
        <v>3727.5</v>
      </c>
      <c r="I83" s="12" t="n">
        <v>185.42</v>
      </c>
      <c r="J83" s="11" t="n">
        <f aca="false">I83*D83</f>
        <v>6489.7</v>
      </c>
      <c r="K83" s="12" t="n">
        <f aca="false">SUM(E83+G83+I83)/3</f>
        <v>135.96</v>
      </c>
      <c r="L83" s="12" t="n">
        <f aca="false">K83*D83</f>
        <v>4758.6</v>
      </c>
      <c r="M83" s="16"/>
    </row>
    <row r="84" s="14" customFormat="true" ht="20.25" hidden="false" customHeight="true" outlineLevel="0" collapsed="false">
      <c r="A84" s="8" t="n">
        <v>72</v>
      </c>
      <c r="B84" s="31" t="s">
        <v>97</v>
      </c>
      <c r="C84" s="8" t="s">
        <v>22</v>
      </c>
      <c r="D84" s="15" t="n">
        <v>32</v>
      </c>
      <c r="E84" s="12" t="n">
        <v>30.03</v>
      </c>
      <c r="F84" s="11" t="n">
        <f aca="false">E84*D84</f>
        <v>960.96</v>
      </c>
      <c r="G84" s="12" t="n">
        <v>32.3</v>
      </c>
      <c r="H84" s="11" t="n">
        <f aca="false">G84*D84</f>
        <v>1033.6</v>
      </c>
      <c r="I84" s="12" t="n">
        <v>32.2</v>
      </c>
      <c r="J84" s="11" t="n">
        <f aca="false">I84*D84</f>
        <v>1030.4</v>
      </c>
      <c r="K84" s="12" t="n">
        <f aca="false">SUM(E84+G84+I84)/3</f>
        <v>31.51</v>
      </c>
      <c r="L84" s="12" t="n">
        <f aca="false">K84*D84</f>
        <v>1008.32</v>
      </c>
      <c r="M84" s="16"/>
    </row>
    <row r="85" s="14" customFormat="true" ht="20.25" hidden="false" customHeight="true" outlineLevel="0" collapsed="false">
      <c r="A85" s="8" t="n">
        <v>73</v>
      </c>
      <c r="B85" s="31" t="s">
        <v>98</v>
      </c>
      <c r="C85" s="8" t="s">
        <v>22</v>
      </c>
      <c r="D85" s="15" t="n">
        <v>46</v>
      </c>
      <c r="E85" s="12" t="n">
        <v>1.62</v>
      </c>
      <c r="F85" s="11" t="n">
        <f aca="false">E85*D85</f>
        <v>74.52</v>
      </c>
      <c r="G85" s="12" t="n">
        <v>2.6</v>
      </c>
      <c r="H85" s="11" t="n">
        <f aca="false">G85*D85</f>
        <v>119.6</v>
      </c>
      <c r="I85" s="12" t="n">
        <v>3.47</v>
      </c>
      <c r="J85" s="11" t="n">
        <f aca="false">I85*D85</f>
        <v>159.62</v>
      </c>
      <c r="K85" s="12" t="n">
        <f aca="false">SUM(E85+G85+I85)/3</f>
        <v>2.56333333333333</v>
      </c>
      <c r="L85" s="12" t="n">
        <f aca="false">K85*D85</f>
        <v>117.913333333333</v>
      </c>
      <c r="M85" s="16"/>
    </row>
    <row r="86" s="14" customFormat="true" ht="20.25" hidden="false" customHeight="true" outlineLevel="0" collapsed="false">
      <c r="A86" s="8" t="n">
        <v>74</v>
      </c>
      <c r="B86" s="31" t="s">
        <v>99</v>
      </c>
      <c r="C86" s="8" t="s">
        <v>22</v>
      </c>
      <c r="D86" s="15" t="n">
        <v>40</v>
      </c>
      <c r="E86" s="12" t="n">
        <v>13.41</v>
      </c>
      <c r="F86" s="11" t="n">
        <f aca="false">E86*D86</f>
        <v>536.4</v>
      </c>
      <c r="G86" s="12" t="n">
        <v>15.2</v>
      </c>
      <c r="H86" s="11" t="n">
        <f aca="false">G86*D86</f>
        <v>608</v>
      </c>
      <c r="I86" s="12" t="n">
        <v>20.61</v>
      </c>
      <c r="J86" s="11" t="n">
        <f aca="false">I86*D86</f>
        <v>824.4</v>
      </c>
      <c r="K86" s="12" t="n">
        <f aca="false">SUM(E86+G86+I86)/3</f>
        <v>16.4066666666667</v>
      </c>
      <c r="L86" s="12" t="n">
        <f aca="false">K86*D86</f>
        <v>656.266666666667</v>
      </c>
      <c r="M86" s="16"/>
    </row>
    <row r="87" s="14" customFormat="true" ht="20.25" hidden="false" customHeight="true" outlineLevel="0" collapsed="false">
      <c r="A87" s="18" t="n">
        <v>75</v>
      </c>
      <c r="B87" s="31" t="s">
        <v>100</v>
      </c>
      <c r="C87" s="8" t="s">
        <v>22</v>
      </c>
      <c r="D87" s="15" t="n">
        <v>70</v>
      </c>
      <c r="E87" s="20" t="n">
        <v>13.41</v>
      </c>
      <c r="F87" s="11" t="n">
        <f aca="false">E87*D87</f>
        <v>938.7</v>
      </c>
      <c r="G87" s="12" t="n">
        <v>11</v>
      </c>
      <c r="H87" s="11" t="n">
        <f aca="false">G87*D87</f>
        <v>770</v>
      </c>
      <c r="I87" s="12" t="n">
        <v>11.2</v>
      </c>
      <c r="J87" s="11" t="n">
        <f aca="false">I87*D87</f>
        <v>784</v>
      </c>
      <c r="K87" s="12" t="n">
        <f aca="false">SUM(E87+G87+I87)/3</f>
        <v>11.87</v>
      </c>
      <c r="L87" s="12" t="n">
        <f aca="false">K87*D87</f>
        <v>830.9</v>
      </c>
      <c r="M87" s="16"/>
    </row>
    <row r="88" s="14" customFormat="true" ht="20.25" hidden="false" customHeight="true" outlineLevel="0" collapsed="false">
      <c r="A88" s="18" t="n">
        <v>76</v>
      </c>
      <c r="B88" s="22" t="s">
        <v>101</v>
      </c>
      <c r="C88" s="8" t="s">
        <v>22</v>
      </c>
      <c r="D88" s="15" t="n">
        <v>68</v>
      </c>
      <c r="E88" s="20" t="n">
        <v>13.41</v>
      </c>
      <c r="F88" s="11" t="n">
        <f aca="false">E88*D88</f>
        <v>911.88</v>
      </c>
      <c r="G88" s="12" t="n">
        <v>11</v>
      </c>
      <c r="H88" s="11" t="n">
        <f aca="false">G88*D88</f>
        <v>748</v>
      </c>
      <c r="I88" s="12" t="n">
        <v>11.2</v>
      </c>
      <c r="J88" s="11" t="n">
        <f aca="false">I88*D88</f>
        <v>761.6</v>
      </c>
      <c r="K88" s="12" t="n">
        <f aca="false">SUM(E88+G88+I88)/3</f>
        <v>11.87</v>
      </c>
      <c r="L88" s="12" t="n">
        <f aca="false">K88*D88</f>
        <v>807.16</v>
      </c>
      <c r="M88" s="16"/>
    </row>
    <row r="89" s="14" customFormat="true" ht="20.25" hidden="false" customHeight="true" outlineLevel="0" collapsed="false">
      <c r="A89" s="18" t="n">
        <v>77</v>
      </c>
      <c r="B89" s="22" t="s">
        <v>102</v>
      </c>
      <c r="C89" s="8" t="s">
        <v>22</v>
      </c>
      <c r="D89" s="15" t="n">
        <v>30</v>
      </c>
      <c r="E89" s="20" t="n">
        <v>13.41</v>
      </c>
      <c r="F89" s="11" t="n">
        <f aca="false">E89*D89</f>
        <v>402.3</v>
      </c>
      <c r="G89" s="12" t="n">
        <v>11</v>
      </c>
      <c r="H89" s="11" t="n">
        <f aca="false">G89*D89</f>
        <v>330</v>
      </c>
      <c r="I89" s="12" t="n">
        <v>11.2</v>
      </c>
      <c r="J89" s="11" t="n">
        <f aca="false">I89*D89</f>
        <v>336</v>
      </c>
      <c r="K89" s="12" t="n">
        <f aca="false">SUM(E89+G89+I89)/3</f>
        <v>11.87</v>
      </c>
      <c r="L89" s="12" t="n">
        <f aca="false">K89*D89</f>
        <v>356.1</v>
      </c>
      <c r="M89" s="16"/>
    </row>
    <row r="90" s="14" customFormat="true" ht="20.25" hidden="false" customHeight="true" outlineLevel="0" collapsed="false">
      <c r="A90" s="18" t="n">
        <v>78</v>
      </c>
      <c r="B90" s="22" t="s">
        <v>103</v>
      </c>
      <c r="C90" s="8" t="s">
        <v>22</v>
      </c>
      <c r="D90" s="15" t="n">
        <v>10</v>
      </c>
      <c r="E90" s="20" t="n">
        <v>64.3</v>
      </c>
      <c r="F90" s="11" t="n">
        <f aca="false">E90*D90</f>
        <v>643</v>
      </c>
      <c r="G90" s="12" t="n">
        <v>86.5</v>
      </c>
      <c r="H90" s="11" t="n">
        <f aca="false">G90*D90</f>
        <v>865</v>
      </c>
      <c r="I90" s="12" t="n">
        <v>113</v>
      </c>
      <c r="J90" s="11" t="n">
        <f aca="false">I90*D90</f>
        <v>1130</v>
      </c>
      <c r="K90" s="12" t="n">
        <f aca="false">SUM(E90+G90+I90)/3</f>
        <v>87.9333333333333</v>
      </c>
      <c r="L90" s="12" t="n">
        <f aca="false">K90*D90</f>
        <v>879.333333333333</v>
      </c>
      <c r="M90" s="16"/>
    </row>
    <row r="91" s="14" customFormat="true" ht="20.25" hidden="false" customHeight="true" outlineLevel="0" collapsed="false">
      <c r="A91" s="18" t="n">
        <v>79</v>
      </c>
      <c r="B91" s="22" t="s">
        <v>104</v>
      </c>
      <c r="C91" s="8" t="s">
        <v>22</v>
      </c>
      <c r="D91" s="15" t="n">
        <v>17</v>
      </c>
      <c r="E91" s="20" t="n">
        <v>473.43</v>
      </c>
      <c r="F91" s="11" t="n">
        <f aca="false">E91*D91</f>
        <v>8048.31</v>
      </c>
      <c r="G91" s="12" t="n">
        <v>362.1</v>
      </c>
      <c r="H91" s="11" t="n">
        <f aca="false">G91*D91</f>
        <v>6155.7</v>
      </c>
      <c r="I91" s="12" t="n">
        <v>430.12</v>
      </c>
      <c r="J91" s="11" t="n">
        <f aca="false">I91*D91</f>
        <v>7312.04</v>
      </c>
      <c r="K91" s="12" t="n">
        <f aca="false">SUM(E91+G91+I91)/3</f>
        <v>421.883333333333</v>
      </c>
      <c r="L91" s="12" t="n">
        <f aca="false">K91*D91</f>
        <v>7172.01666666667</v>
      </c>
      <c r="M91" s="16"/>
    </row>
    <row r="92" s="14" customFormat="true" ht="20.25" hidden="false" customHeight="true" outlineLevel="0" collapsed="false">
      <c r="A92" s="18" t="n">
        <v>80</v>
      </c>
      <c r="B92" s="22" t="s">
        <v>105</v>
      </c>
      <c r="C92" s="8" t="s">
        <v>22</v>
      </c>
      <c r="D92" s="15" t="n">
        <v>50</v>
      </c>
      <c r="E92" s="20" t="n">
        <v>8.39</v>
      </c>
      <c r="F92" s="11" t="n">
        <f aca="false">E92*D92</f>
        <v>419.5</v>
      </c>
      <c r="G92" s="12" t="n">
        <v>6.5</v>
      </c>
      <c r="H92" s="11" t="n">
        <f aca="false">G92*D92</f>
        <v>325</v>
      </c>
      <c r="I92" s="12" t="n">
        <v>4.69</v>
      </c>
      <c r="J92" s="11" t="n">
        <f aca="false">I92*D92</f>
        <v>234.5</v>
      </c>
      <c r="K92" s="12" t="n">
        <f aca="false">SUM(E92+G92+I92)/3</f>
        <v>6.52666666666667</v>
      </c>
      <c r="L92" s="12" t="n">
        <f aca="false">K92*D92</f>
        <v>326.333333333333</v>
      </c>
      <c r="M92" s="16"/>
    </row>
    <row r="93" s="14" customFormat="true" ht="20.25" hidden="false" customHeight="true" outlineLevel="0" collapsed="false">
      <c r="A93" s="18" t="n">
        <v>81</v>
      </c>
      <c r="B93" s="22" t="s">
        <v>106</v>
      </c>
      <c r="C93" s="8" t="s">
        <v>22</v>
      </c>
      <c r="D93" s="15" t="n">
        <v>50</v>
      </c>
      <c r="E93" s="20" t="n">
        <v>8.39</v>
      </c>
      <c r="F93" s="11" t="n">
        <f aca="false">E93*D93</f>
        <v>419.5</v>
      </c>
      <c r="G93" s="12" t="n">
        <v>6.5</v>
      </c>
      <c r="H93" s="11" t="n">
        <f aca="false">G93*D93</f>
        <v>325</v>
      </c>
      <c r="I93" s="12" t="n">
        <v>4.69</v>
      </c>
      <c r="J93" s="11" t="n">
        <f aca="false">I93*D93</f>
        <v>234.5</v>
      </c>
      <c r="K93" s="12" t="n">
        <f aca="false">SUM(E93+G93+I93)/3</f>
        <v>6.52666666666667</v>
      </c>
      <c r="L93" s="12" t="n">
        <f aca="false">K93*D93</f>
        <v>326.333333333333</v>
      </c>
      <c r="M93" s="16"/>
    </row>
    <row r="94" s="14" customFormat="true" ht="20.25" hidden="false" customHeight="true" outlineLevel="0" collapsed="false">
      <c r="A94" s="18" t="n">
        <v>82</v>
      </c>
      <c r="B94" s="22" t="s">
        <v>107</v>
      </c>
      <c r="C94" s="8" t="s">
        <v>22</v>
      </c>
      <c r="D94" s="15" t="n">
        <v>50</v>
      </c>
      <c r="E94" s="20" t="n">
        <v>8.39</v>
      </c>
      <c r="F94" s="11" t="n">
        <f aca="false">E94*D94</f>
        <v>419.5</v>
      </c>
      <c r="G94" s="12" t="n">
        <v>6.5</v>
      </c>
      <c r="H94" s="11" t="n">
        <f aca="false">G94*D94</f>
        <v>325</v>
      </c>
      <c r="I94" s="12" t="n">
        <v>4.69</v>
      </c>
      <c r="J94" s="11" t="n">
        <f aca="false">I94*D94</f>
        <v>234.5</v>
      </c>
      <c r="K94" s="12" t="n">
        <f aca="false">SUM(E94+G94+I94)/3</f>
        <v>6.52666666666667</v>
      </c>
      <c r="L94" s="12" t="n">
        <f aca="false">K94*D94</f>
        <v>326.333333333333</v>
      </c>
      <c r="M94" s="16"/>
    </row>
    <row r="95" s="14" customFormat="true" ht="20.25" hidden="false" customHeight="true" outlineLevel="0" collapsed="false">
      <c r="A95" s="18" t="n">
        <v>83</v>
      </c>
      <c r="B95" s="23" t="s">
        <v>108</v>
      </c>
      <c r="C95" s="8" t="s">
        <v>42</v>
      </c>
      <c r="D95" s="15" t="n">
        <v>10</v>
      </c>
      <c r="E95" s="20" t="n">
        <v>36.9</v>
      </c>
      <c r="F95" s="11" t="n">
        <f aca="false">E95*D95</f>
        <v>369</v>
      </c>
      <c r="G95" s="12" t="n">
        <v>16.2</v>
      </c>
      <c r="H95" s="11" t="n">
        <f aca="false">G95*D95</f>
        <v>162</v>
      </c>
      <c r="I95" s="12" t="n">
        <v>24.76</v>
      </c>
      <c r="J95" s="11" t="n">
        <f aca="false">I95*D95</f>
        <v>247.6</v>
      </c>
      <c r="K95" s="12" t="n">
        <f aca="false">SUM(E95+G95+I95)/3</f>
        <v>25.9533333333333</v>
      </c>
      <c r="L95" s="12" t="n">
        <f aca="false">K95*D95</f>
        <v>259.533333333333</v>
      </c>
      <c r="M95" s="16"/>
    </row>
    <row r="96" s="14" customFormat="true" ht="20.25" hidden="false" customHeight="true" outlineLevel="0" collapsed="false">
      <c r="A96" s="8" t="n">
        <v>84</v>
      </c>
      <c r="B96" s="19" t="s">
        <v>109</v>
      </c>
      <c r="C96" s="8" t="s">
        <v>22</v>
      </c>
      <c r="D96" s="15" t="n">
        <v>5</v>
      </c>
      <c r="E96" s="12" t="n">
        <v>62.78</v>
      </c>
      <c r="F96" s="11" t="n">
        <f aca="false">E96*D96</f>
        <v>313.9</v>
      </c>
      <c r="G96" s="12" t="n">
        <v>20.6</v>
      </c>
      <c r="H96" s="11" t="n">
        <f aca="false">G96*D96</f>
        <v>103</v>
      </c>
      <c r="I96" s="12" t="n">
        <v>75.13</v>
      </c>
      <c r="J96" s="11" t="n">
        <f aca="false">I96*D96</f>
        <v>375.65</v>
      </c>
      <c r="K96" s="12" t="n">
        <f aca="false">SUM(E96+G96+I96)/3</f>
        <v>52.8366666666667</v>
      </c>
      <c r="L96" s="12" t="n">
        <f aca="false">K96*D96</f>
        <v>264.183333333333</v>
      </c>
      <c r="M96" s="16"/>
    </row>
    <row r="97" s="14" customFormat="true" ht="20.25" hidden="false" customHeight="true" outlineLevel="0" collapsed="false">
      <c r="A97" s="8" t="n">
        <v>85</v>
      </c>
      <c r="B97" s="17" t="s">
        <v>110</v>
      </c>
      <c r="C97" s="8" t="s">
        <v>22</v>
      </c>
      <c r="D97" s="15" t="n">
        <v>200</v>
      </c>
      <c r="E97" s="12" t="n">
        <v>5.86</v>
      </c>
      <c r="F97" s="11" t="n">
        <f aca="false">E97*D97</f>
        <v>1172</v>
      </c>
      <c r="G97" s="12" t="n">
        <v>8.3</v>
      </c>
      <c r="H97" s="11" t="n">
        <f aca="false">G97*D97</f>
        <v>1660</v>
      </c>
      <c r="I97" s="12" t="n">
        <v>7.42</v>
      </c>
      <c r="J97" s="11" t="n">
        <f aca="false">I97*D97</f>
        <v>1484</v>
      </c>
      <c r="K97" s="12" t="n">
        <f aca="false">SUM(E97+G97+I97)/3</f>
        <v>7.19333333333333</v>
      </c>
      <c r="L97" s="12" t="n">
        <f aca="false">K97*D97</f>
        <v>1438.66666666667</v>
      </c>
      <c r="M97" s="16"/>
    </row>
    <row r="98" s="14" customFormat="true" ht="20.25" hidden="false" customHeight="true" outlineLevel="0" collapsed="false">
      <c r="A98" s="8" t="n">
        <v>86</v>
      </c>
      <c r="B98" s="9" t="s">
        <v>111</v>
      </c>
      <c r="C98" s="8" t="s">
        <v>22</v>
      </c>
      <c r="D98" s="15" t="n">
        <v>50</v>
      </c>
      <c r="E98" s="12" t="n">
        <v>24.66</v>
      </c>
      <c r="F98" s="11" t="n">
        <f aca="false">E98*D98</f>
        <v>1233</v>
      </c>
      <c r="G98" s="12" t="n">
        <v>4.2</v>
      </c>
      <c r="H98" s="11" t="n">
        <f aca="false">G98*D98</f>
        <v>210</v>
      </c>
      <c r="I98" s="12" t="n">
        <v>9.93</v>
      </c>
      <c r="J98" s="11" t="n">
        <f aca="false">I98*D98</f>
        <v>496.5</v>
      </c>
      <c r="K98" s="12" t="n">
        <f aca="false">SUM(E98+G98+I98)/3</f>
        <v>12.93</v>
      </c>
      <c r="L98" s="12" t="n">
        <f aca="false">K98*D98</f>
        <v>646.5</v>
      </c>
      <c r="M98" s="16"/>
    </row>
    <row r="99" s="14" customFormat="true" ht="15" hidden="false" customHeight="false" outlineLevel="0" collapsed="false">
      <c r="A99" s="8" t="n">
        <v>87</v>
      </c>
      <c r="B99" s="9" t="s">
        <v>112</v>
      </c>
      <c r="C99" s="8" t="s">
        <v>22</v>
      </c>
      <c r="D99" s="15" t="n">
        <v>5</v>
      </c>
      <c r="E99" s="12" t="n">
        <v>23.3</v>
      </c>
      <c r="F99" s="11" t="n">
        <f aca="false">E99*D99</f>
        <v>116.5</v>
      </c>
      <c r="G99" s="12" t="n">
        <v>41.4</v>
      </c>
      <c r="H99" s="11" t="n">
        <f aca="false">G99*D99</f>
        <v>207</v>
      </c>
      <c r="I99" s="12" t="n">
        <v>59.03</v>
      </c>
      <c r="J99" s="11" t="n">
        <f aca="false">I99*D99</f>
        <v>295.15</v>
      </c>
      <c r="K99" s="12" t="n">
        <f aca="false">SUM(E99+G99+I99)/3</f>
        <v>41.2433333333333</v>
      </c>
      <c r="L99" s="12" t="n">
        <f aca="false">K99*D99</f>
        <v>206.216666666667</v>
      </c>
      <c r="M99" s="16"/>
    </row>
    <row r="100" s="14" customFormat="true" ht="15" hidden="false" customHeight="false" outlineLevel="0" collapsed="false">
      <c r="A100" s="8" t="n">
        <v>88</v>
      </c>
      <c r="B100" s="9" t="s">
        <v>113</v>
      </c>
      <c r="C100" s="8" t="s">
        <v>22</v>
      </c>
      <c r="D100" s="15" t="n">
        <v>5</v>
      </c>
      <c r="E100" s="12" t="n">
        <v>97.43</v>
      </c>
      <c r="F100" s="11" t="n">
        <f aca="false">E100*D100</f>
        <v>487.15</v>
      </c>
      <c r="G100" s="12" t="n">
        <v>408.6</v>
      </c>
      <c r="H100" s="11" t="n">
        <f aca="false">G100*D100</f>
        <v>2043</v>
      </c>
      <c r="I100" s="12" t="n">
        <v>81.5</v>
      </c>
      <c r="J100" s="11" t="n">
        <f aca="false">I100*D100</f>
        <v>407.5</v>
      </c>
      <c r="K100" s="12" t="n">
        <f aca="false">SUM(E100+G100+I100)/3</f>
        <v>195.843333333333</v>
      </c>
      <c r="L100" s="12" t="n">
        <f aca="false">K100*D100</f>
        <v>979.216666666667</v>
      </c>
      <c r="M100" s="16"/>
    </row>
    <row r="101" s="14" customFormat="true" ht="15" hidden="false" customHeight="false" outlineLevel="0" collapsed="false">
      <c r="A101" s="8" t="n">
        <v>89</v>
      </c>
      <c r="B101" s="9" t="s">
        <v>114</v>
      </c>
      <c r="C101" s="8" t="s">
        <v>22</v>
      </c>
      <c r="D101" s="15" t="n">
        <v>5</v>
      </c>
      <c r="E101" s="12" t="n">
        <v>125</v>
      </c>
      <c r="F101" s="11" t="n">
        <f aca="false">E101*D101</f>
        <v>625</v>
      </c>
      <c r="G101" s="12" t="n">
        <v>130.7</v>
      </c>
      <c r="H101" s="11" t="n">
        <f aca="false">G101*D101</f>
        <v>653.5</v>
      </c>
      <c r="I101" s="12" t="n">
        <v>1724.83</v>
      </c>
      <c r="J101" s="11" t="n">
        <f aca="false">I101*D101</f>
        <v>8624.15</v>
      </c>
      <c r="K101" s="12" t="n">
        <f aca="false">SUM(E101+G101+I101)/3</f>
        <v>660.176666666667</v>
      </c>
      <c r="L101" s="12" t="n">
        <f aca="false">K101*D101</f>
        <v>3300.88333333333</v>
      </c>
      <c r="M101" s="16"/>
    </row>
    <row r="102" s="14" customFormat="true" ht="15" hidden="false" customHeight="false" outlineLevel="0" collapsed="false">
      <c r="A102" s="8" t="n">
        <v>90</v>
      </c>
      <c r="B102" s="9" t="s">
        <v>115</v>
      </c>
      <c r="C102" s="8" t="s">
        <v>42</v>
      </c>
      <c r="D102" s="15" t="n">
        <v>10</v>
      </c>
      <c r="E102" s="12" t="n">
        <v>6.83</v>
      </c>
      <c r="F102" s="11" t="n">
        <f aca="false">E102*D102</f>
        <v>68.3</v>
      </c>
      <c r="G102" s="12" t="n">
        <v>9.5</v>
      </c>
      <c r="H102" s="11" t="n">
        <f aca="false">G102*D102</f>
        <v>95</v>
      </c>
      <c r="I102" s="12" t="n">
        <v>5.96</v>
      </c>
      <c r="J102" s="11" t="n">
        <f aca="false">I102*D102</f>
        <v>59.6</v>
      </c>
      <c r="K102" s="12" t="n">
        <f aca="false">SUM(E102+G102+I102)/3</f>
        <v>7.43</v>
      </c>
      <c r="L102" s="12" t="n">
        <f aca="false">K102*D102</f>
        <v>74.3</v>
      </c>
      <c r="M102" s="16"/>
    </row>
    <row r="103" s="14" customFormat="true" ht="15" hidden="false" customHeight="false" outlineLevel="0" collapsed="false">
      <c r="A103" s="8" t="n">
        <v>91</v>
      </c>
      <c r="B103" s="9" t="s">
        <v>116</v>
      </c>
      <c r="C103" s="8" t="s">
        <v>42</v>
      </c>
      <c r="D103" s="15" t="n">
        <v>10</v>
      </c>
      <c r="E103" s="12" t="n">
        <v>11.43</v>
      </c>
      <c r="F103" s="11" t="n">
        <f aca="false">E103*D103</f>
        <v>114.3</v>
      </c>
      <c r="G103" s="12" t="n">
        <v>9.3</v>
      </c>
      <c r="H103" s="11" t="n">
        <f aca="false">G103*D103</f>
        <v>93</v>
      </c>
      <c r="I103" s="12" t="n">
        <v>10.83</v>
      </c>
      <c r="J103" s="11" t="n">
        <f aca="false">I103*D103</f>
        <v>108.3</v>
      </c>
      <c r="K103" s="12" t="n">
        <f aca="false">SUM(E103+G103+I103)/3</f>
        <v>10.52</v>
      </c>
      <c r="L103" s="12" t="n">
        <f aca="false">K103*D103</f>
        <v>105.2</v>
      </c>
      <c r="M103" s="16"/>
    </row>
    <row r="104" s="14" customFormat="true" ht="15" hidden="false" customHeight="false" outlineLevel="0" collapsed="false">
      <c r="A104" s="8" t="n">
        <v>92</v>
      </c>
      <c r="B104" s="9" t="s">
        <v>117</v>
      </c>
      <c r="C104" s="8" t="s">
        <v>42</v>
      </c>
      <c r="D104" s="15" t="n">
        <v>10</v>
      </c>
      <c r="E104" s="12" t="n">
        <v>38</v>
      </c>
      <c r="F104" s="11" t="n">
        <f aca="false">E104*D104</f>
        <v>380</v>
      </c>
      <c r="G104" s="12" t="n">
        <v>24.1</v>
      </c>
      <c r="H104" s="11" t="n">
        <f aca="false">G104*D104</f>
        <v>241</v>
      </c>
      <c r="I104" s="12" t="n">
        <v>37.54</v>
      </c>
      <c r="J104" s="11" t="n">
        <f aca="false">I104*D104</f>
        <v>375.4</v>
      </c>
      <c r="K104" s="12" t="n">
        <f aca="false">SUM(E104+G104+I104)/3</f>
        <v>33.2133333333333</v>
      </c>
      <c r="L104" s="12" t="n">
        <f aca="false">K104*D104</f>
        <v>332.133333333333</v>
      </c>
      <c r="M104" s="16"/>
    </row>
    <row r="105" s="14" customFormat="true" ht="15" hidden="false" customHeight="false" outlineLevel="0" collapsed="false">
      <c r="A105" s="8" t="n">
        <v>93</v>
      </c>
      <c r="B105" s="9" t="s">
        <v>118</v>
      </c>
      <c r="C105" s="8" t="s">
        <v>22</v>
      </c>
      <c r="D105" s="15" t="n">
        <v>25</v>
      </c>
      <c r="E105" s="12" t="n">
        <v>154.81</v>
      </c>
      <c r="F105" s="11" t="n">
        <f aca="false">E105*D105</f>
        <v>3870.25</v>
      </c>
      <c r="G105" s="12" t="n">
        <v>96.6</v>
      </c>
      <c r="H105" s="11" t="n">
        <f aca="false">G105*D105</f>
        <v>2415</v>
      </c>
      <c r="I105" s="12" t="n">
        <v>168.65</v>
      </c>
      <c r="J105" s="11" t="n">
        <f aca="false">I105*D105</f>
        <v>4216.25</v>
      </c>
      <c r="K105" s="12" t="n">
        <f aca="false">SUM(E105+G105+I105)/3</f>
        <v>140.02</v>
      </c>
      <c r="L105" s="12" t="n">
        <f aca="false">K105*D105</f>
        <v>3500.5</v>
      </c>
      <c r="M105" s="16"/>
    </row>
    <row r="106" s="14" customFormat="true" ht="15" hidden="false" customHeight="false" outlineLevel="0" collapsed="false">
      <c r="A106" s="8" t="n">
        <v>94</v>
      </c>
      <c r="B106" s="9" t="s">
        <v>119</v>
      </c>
      <c r="C106" s="8" t="s">
        <v>22</v>
      </c>
      <c r="D106" s="15" t="n">
        <v>18</v>
      </c>
      <c r="E106" s="12" t="n">
        <v>21.01</v>
      </c>
      <c r="F106" s="11" t="n">
        <f aca="false">E106*D106</f>
        <v>378.18</v>
      </c>
      <c r="G106" s="12" t="n">
        <v>19.3</v>
      </c>
      <c r="H106" s="11" t="n">
        <f aca="false">G106*D106</f>
        <v>347.4</v>
      </c>
      <c r="I106" s="12" t="n">
        <v>22.2</v>
      </c>
      <c r="J106" s="11" t="n">
        <f aca="false">I106*D106</f>
        <v>399.6</v>
      </c>
      <c r="K106" s="12" t="n">
        <f aca="false">SUM(E106+G106+I106)/3</f>
        <v>20.8366666666667</v>
      </c>
      <c r="L106" s="12" t="n">
        <f aca="false">K106*D106</f>
        <v>375.06</v>
      </c>
      <c r="M106" s="16"/>
    </row>
    <row r="107" s="14" customFormat="true" ht="15" hidden="false" customHeight="false" outlineLevel="0" collapsed="false">
      <c r="A107" s="8" t="n">
        <v>95</v>
      </c>
      <c r="B107" s="9" t="s">
        <v>120</v>
      </c>
      <c r="C107" s="8" t="s">
        <v>22</v>
      </c>
      <c r="D107" s="15" t="n">
        <v>15</v>
      </c>
      <c r="E107" s="12" t="n">
        <v>14.5</v>
      </c>
      <c r="F107" s="11" t="n">
        <f aca="false">E107*D107</f>
        <v>217.5</v>
      </c>
      <c r="G107" s="12" t="n">
        <v>14.6</v>
      </c>
      <c r="H107" s="11" t="n">
        <f aca="false">G107*D107</f>
        <v>219</v>
      </c>
      <c r="I107" s="12" t="n">
        <v>13.58</v>
      </c>
      <c r="J107" s="11" t="n">
        <f aca="false">I107*D107</f>
        <v>203.7</v>
      </c>
      <c r="K107" s="12" t="n">
        <f aca="false">SUM(E107+G107+I107)/3</f>
        <v>14.2266666666667</v>
      </c>
      <c r="L107" s="12" t="n">
        <f aca="false">K107*D107</f>
        <v>213.4</v>
      </c>
      <c r="M107" s="16"/>
    </row>
    <row r="108" s="14" customFormat="true" ht="15" hidden="false" customHeight="false" outlineLevel="0" collapsed="false">
      <c r="A108" s="8" t="n">
        <v>96</v>
      </c>
      <c r="B108" s="9" t="s">
        <v>121</v>
      </c>
      <c r="C108" s="8" t="s">
        <v>22</v>
      </c>
      <c r="D108" s="15" t="n">
        <v>30</v>
      </c>
      <c r="E108" s="12" t="n">
        <v>5.86</v>
      </c>
      <c r="F108" s="11" t="n">
        <f aca="false">E108*D108</f>
        <v>175.8</v>
      </c>
      <c r="G108" s="12" t="n">
        <v>35</v>
      </c>
      <c r="H108" s="11" t="n">
        <f aca="false">G108*D108</f>
        <v>1050</v>
      </c>
      <c r="I108" s="12" t="n">
        <v>48.34</v>
      </c>
      <c r="J108" s="11" t="n">
        <f aca="false">I108*D108</f>
        <v>1450.2</v>
      </c>
      <c r="K108" s="12" t="n">
        <f aca="false">SUM(E108+G108+I108)/3</f>
        <v>29.7333333333333</v>
      </c>
      <c r="L108" s="12" t="n">
        <f aca="false">K108*D108</f>
        <v>892</v>
      </c>
      <c r="M108" s="16"/>
    </row>
    <row r="109" s="14" customFormat="true" ht="15" hidden="false" customHeight="false" outlineLevel="0" collapsed="false">
      <c r="A109" s="8" t="n">
        <v>97</v>
      </c>
      <c r="B109" s="9" t="s">
        <v>122</v>
      </c>
      <c r="C109" s="8" t="s">
        <v>22</v>
      </c>
      <c r="D109" s="15" t="n">
        <v>15</v>
      </c>
      <c r="E109" s="12" t="n">
        <v>61.86</v>
      </c>
      <c r="F109" s="11" t="n">
        <f aca="false">E109*D109</f>
        <v>927.9</v>
      </c>
      <c r="G109" s="12" t="n">
        <v>62</v>
      </c>
      <c r="H109" s="11" t="n">
        <f aca="false">G109*D109</f>
        <v>930</v>
      </c>
      <c r="I109" s="12" t="n">
        <v>62.6</v>
      </c>
      <c r="J109" s="11" t="n">
        <f aca="false">I109*D109</f>
        <v>939</v>
      </c>
      <c r="K109" s="12" t="n">
        <f aca="false">SUM(E109+G109+I109)/3</f>
        <v>62.1533333333333</v>
      </c>
      <c r="L109" s="12" t="n">
        <f aca="false">K109*D109</f>
        <v>932.3</v>
      </c>
      <c r="M109" s="16"/>
    </row>
    <row r="110" s="14" customFormat="true" ht="15" hidden="false" customHeight="false" outlineLevel="0" collapsed="false">
      <c r="A110" s="8" t="n">
        <v>98</v>
      </c>
      <c r="B110" s="9" t="s">
        <v>123</v>
      </c>
      <c r="C110" s="8" t="s">
        <v>22</v>
      </c>
      <c r="D110" s="15" t="n">
        <v>15</v>
      </c>
      <c r="E110" s="12" t="n">
        <v>13.31</v>
      </c>
      <c r="F110" s="11" t="n">
        <f aca="false">E110*D110</f>
        <v>199.65</v>
      </c>
      <c r="G110" s="12" t="n">
        <v>9.4</v>
      </c>
      <c r="H110" s="11" t="n">
        <f aca="false">G110*D110</f>
        <v>141</v>
      </c>
      <c r="I110" s="12" t="n">
        <v>8.07</v>
      </c>
      <c r="J110" s="11" t="n">
        <f aca="false">I110*D110</f>
        <v>121.05</v>
      </c>
      <c r="K110" s="12" t="n">
        <f aca="false">SUM(E110+G110+I110)/3</f>
        <v>10.26</v>
      </c>
      <c r="L110" s="12" t="n">
        <f aca="false">K110*D110</f>
        <v>153.9</v>
      </c>
      <c r="M110" s="16"/>
    </row>
    <row r="111" s="14" customFormat="true" ht="19.5" hidden="false" customHeight="true" outlineLevel="0" collapsed="false">
      <c r="A111" s="8" t="n">
        <v>99</v>
      </c>
      <c r="B111" s="9" t="s">
        <v>124</v>
      </c>
      <c r="C111" s="8" t="s">
        <v>22</v>
      </c>
      <c r="D111" s="15" t="n">
        <v>30</v>
      </c>
      <c r="E111" s="12" t="n">
        <v>27.93</v>
      </c>
      <c r="F111" s="11" t="n">
        <f aca="false">E111*D111</f>
        <v>837.9</v>
      </c>
      <c r="G111" s="12" t="n">
        <v>25.9</v>
      </c>
      <c r="H111" s="11" t="n">
        <f aca="false">G111*D111</f>
        <v>777</v>
      </c>
      <c r="I111" s="12" t="n">
        <v>14.4</v>
      </c>
      <c r="J111" s="11" t="n">
        <f aca="false">I111*D111</f>
        <v>432</v>
      </c>
      <c r="K111" s="12" t="n">
        <f aca="false">SUM(E111+G111+I111)/3</f>
        <v>22.7433333333333</v>
      </c>
      <c r="L111" s="12" t="n">
        <f aca="false">K111*D111</f>
        <v>682.3</v>
      </c>
      <c r="M111" s="16"/>
    </row>
    <row r="112" s="14" customFormat="true" ht="19.5" hidden="false" customHeight="true" outlineLevel="0" collapsed="false">
      <c r="A112" s="8" t="n">
        <v>100</v>
      </c>
      <c r="B112" s="9" t="s">
        <v>125</v>
      </c>
      <c r="C112" s="8" t="s">
        <v>22</v>
      </c>
      <c r="D112" s="15" t="n">
        <v>20</v>
      </c>
      <c r="E112" s="12" t="n">
        <v>36.9</v>
      </c>
      <c r="F112" s="11" t="n">
        <f aca="false">E112*D112</f>
        <v>738</v>
      </c>
      <c r="G112" s="12" t="n">
        <v>50</v>
      </c>
      <c r="H112" s="11" t="n">
        <f aca="false">G112*D112</f>
        <v>1000</v>
      </c>
      <c r="I112" s="12" t="n">
        <v>80</v>
      </c>
      <c r="J112" s="11" t="n">
        <f aca="false">I112*D112</f>
        <v>1600</v>
      </c>
      <c r="K112" s="12" t="n">
        <f aca="false">SUM(E112+G112+I112)/3</f>
        <v>55.6333333333333</v>
      </c>
      <c r="L112" s="12" t="n">
        <f aca="false">K112*D112</f>
        <v>1112.66666666667</v>
      </c>
      <c r="M112" s="16"/>
    </row>
    <row r="113" s="14" customFormat="true" ht="15" hidden="false" customHeight="false" outlineLevel="0" collapsed="false">
      <c r="A113" s="8" t="n">
        <v>101</v>
      </c>
      <c r="B113" s="9" t="s">
        <v>126</v>
      </c>
      <c r="C113" s="8" t="s">
        <v>22</v>
      </c>
      <c r="D113" s="15" t="n">
        <v>10</v>
      </c>
      <c r="E113" s="12" t="n">
        <v>209.19</v>
      </c>
      <c r="F113" s="11" t="n">
        <f aca="false">E113*D113</f>
        <v>2091.9</v>
      </c>
      <c r="G113" s="12" t="n">
        <v>239</v>
      </c>
      <c r="H113" s="11" t="n">
        <f aca="false">G113*D113</f>
        <v>2390</v>
      </c>
      <c r="I113" s="12" t="n">
        <v>227</v>
      </c>
      <c r="J113" s="11" t="n">
        <f aca="false">I113*D113</f>
        <v>2270</v>
      </c>
      <c r="K113" s="12" t="n">
        <f aca="false">SUM(E113+G113+I113)/3</f>
        <v>225.063333333333</v>
      </c>
      <c r="L113" s="12" t="n">
        <f aca="false">K113*D113</f>
        <v>2250.63333333333</v>
      </c>
      <c r="M113" s="16"/>
    </row>
    <row r="114" s="14" customFormat="true" ht="15" hidden="false" customHeight="false" outlineLevel="0" collapsed="false">
      <c r="A114" s="8" t="n">
        <v>102</v>
      </c>
      <c r="B114" s="9" t="s">
        <v>127</v>
      </c>
      <c r="C114" s="8" t="s">
        <v>42</v>
      </c>
      <c r="D114" s="15" t="n">
        <v>5</v>
      </c>
      <c r="E114" s="12" t="n">
        <v>164.5</v>
      </c>
      <c r="F114" s="11" t="n">
        <f aca="false">E114*D114</f>
        <v>822.5</v>
      </c>
      <c r="G114" s="12" t="n">
        <v>2.2</v>
      </c>
      <c r="H114" s="11" t="n">
        <f aca="false">G114*D114</f>
        <v>11</v>
      </c>
      <c r="I114" s="12" t="n">
        <v>207.9</v>
      </c>
      <c r="J114" s="11" t="n">
        <f aca="false">I114*D114</f>
        <v>1039.5</v>
      </c>
      <c r="K114" s="12" t="n">
        <f aca="false">SUM(E114+G114+I114)/3</f>
        <v>124.866666666667</v>
      </c>
      <c r="L114" s="12" t="n">
        <f aca="false">K114*D114</f>
        <v>624.333333333333</v>
      </c>
      <c r="M114" s="16"/>
    </row>
    <row r="115" s="14" customFormat="true" ht="15" hidden="false" customHeight="false" outlineLevel="0" collapsed="false">
      <c r="A115" s="8" t="n">
        <v>103</v>
      </c>
      <c r="B115" s="9" t="s">
        <v>128</v>
      </c>
      <c r="C115" s="8" t="s">
        <v>42</v>
      </c>
      <c r="D115" s="15" t="n">
        <v>40</v>
      </c>
      <c r="E115" s="12" t="n">
        <v>47.43</v>
      </c>
      <c r="F115" s="11" t="n">
        <f aca="false">E115*D115</f>
        <v>1897.2</v>
      </c>
      <c r="G115" s="12" t="n">
        <v>0.72</v>
      </c>
      <c r="H115" s="11" t="n">
        <f aca="false">G115*D115</f>
        <v>28.8</v>
      </c>
      <c r="I115" s="12" t="n">
        <v>145</v>
      </c>
      <c r="J115" s="11" t="n">
        <f aca="false">I115*D115</f>
        <v>5800</v>
      </c>
      <c r="K115" s="12" t="n">
        <f aca="false">SUM(E115+G115+I115)/3</f>
        <v>64.3833333333333</v>
      </c>
      <c r="L115" s="12" t="n">
        <f aca="false">K115*D115</f>
        <v>2575.33333333333</v>
      </c>
      <c r="M115" s="16"/>
    </row>
    <row r="116" s="14" customFormat="true" ht="15" hidden="false" customHeight="false" outlineLevel="0" collapsed="false">
      <c r="A116" s="8" t="n">
        <v>104</v>
      </c>
      <c r="B116" s="9" t="s">
        <v>129</v>
      </c>
      <c r="C116" s="8" t="s">
        <v>89</v>
      </c>
      <c r="D116" s="15" t="n">
        <v>3</v>
      </c>
      <c r="E116" s="12" t="n">
        <v>356</v>
      </c>
      <c r="F116" s="11" t="n">
        <f aca="false">E116*D116</f>
        <v>1068</v>
      </c>
      <c r="G116" s="12" t="n">
        <v>350</v>
      </c>
      <c r="H116" s="11" t="n">
        <f aca="false">G116*D116</f>
        <v>1050</v>
      </c>
      <c r="I116" s="12" t="n">
        <v>350</v>
      </c>
      <c r="J116" s="11" t="n">
        <f aca="false">I116*D116</f>
        <v>1050</v>
      </c>
      <c r="K116" s="12" t="n">
        <f aca="false">SUM(E116+G116+I116)/3</f>
        <v>352</v>
      </c>
      <c r="L116" s="12" t="n">
        <f aca="false">K116*D116</f>
        <v>1056</v>
      </c>
      <c r="M116" s="16"/>
    </row>
    <row r="117" s="14" customFormat="true" ht="15" hidden="false" customHeight="false" outlineLevel="0" collapsed="false">
      <c r="A117" s="8" t="n">
        <v>105</v>
      </c>
      <c r="B117" s="9" t="s">
        <v>130</v>
      </c>
      <c r="C117" s="8" t="s">
        <v>22</v>
      </c>
      <c r="D117" s="15" t="n">
        <v>6</v>
      </c>
      <c r="E117" s="12" t="n">
        <v>98.1</v>
      </c>
      <c r="F117" s="11" t="n">
        <f aca="false">E117*D117</f>
        <v>588.6</v>
      </c>
      <c r="G117" s="12" t="n">
        <v>252.4</v>
      </c>
      <c r="H117" s="11" t="n">
        <f aca="false">G117*D117</f>
        <v>1514.4</v>
      </c>
      <c r="I117" s="12" t="n">
        <v>187.29</v>
      </c>
      <c r="J117" s="11" t="n">
        <f aca="false">I117*D117</f>
        <v>1123.74</v>
      </c>
      <c r="K117" s="12" t="n">
        <f aca="false">SUM(E117+G117+I117)/3</f>
        <v>179.263333333333</v>
      </c>
      <c r="L117" s="12" t="n">
        <f aca="false">K117*D117</f>
        <v>1075.58</v>
      </c>
      <c r="M117" s="16"/>
    </row>
    <row r="118" s="14" customFormat="true" ht="15.75" hidden="false" customHeight="false" outlineLevel="0" collapsed="false">
      <c r="A118" s="32" t="n">
        <v>106</v>
      </c>
      <c r="B118" s="31" t="s">
        <v>131</v>
      </c>
      <c r="C118" s="32" t="s">
        <v>132</v>
      </c>
      <c r="D118" s="33" t="n">
        <v>45</v>
      </c>
      <c r="E118" s="34" t="n">
        <v>72.93</v>
      </c>
      <c r="F118" s="35" t="n">
        <f aca="false">E118*D118</f>
        <v>3281.85</v>
      </c>
      <c r="G118" s="34" t="n">
        <v>120</v>
      </c>
      <c r="H118" s="35" t="n">
        <f aca="false">G118*D118</f>
        <v>5400</v>
      </c>
      <c r="I118" s="34" t="n">
        <v>180</v>
      </c>
      <c r="J118" s="35" t="n">
        <f aca="false">I118*D118</f>
        <v>8100</v>
      </c>
      <c r="K118" s="34" t="n">
        <f aca="false">SUM(E118+G118+I118)/3</f>
        <v>124.31</v>
      </c>
      <c r="L118" s="34" t="n">
        <f aca="false">K118*D118</f>
        <v>5593.95</v>
      </c>
      <c r="M118" s="16"/>
    </row>
    <row r="119" s="41" customFormat="true" ht="16.5" hidden="false" customHeight="true" outlineLevel="0" collapsed="false">
      <c r="A119" s="36" t="s">
        <v>133</v>
      </c>
      <c r="B119" s="36"/>
      <c r="C119" s="37"/>
      <c r="D119" s="37"/>
      <c r="E119" s="37"/>
      <c r="F119" s="38" t="n">
        <f aca="false">SUM(F13:F118)</f>
        <v>172088.81</v>
      </c>
      <c r="G119" s="37"/>
      <c r="H119" s="37" t="n">
        <f aca="false">SUM(H13:H118)</f>
        <v>150950.65</v>
      </c>
      <c r="I119" s="37"/>
      <c r="J119" s="37" t="n">
        <f aca="false">SUM(J13:J118)</f>
        <v>182281.07</v>
      </c>
      <c r="K119" s="37"/>
      <c r="L119" s="39" t="n">
        <f aca="false">SUM(L13:L118)</f>
        <v>168440.176666667</v>
      </c>
      <c r="M119" s="40"/>
    </row>
    <row r="121" customFormat="false" ht="15" hidden="false" customHeight="false" outlineLevel="0" collapsed="false">
      <c r="A121" s="4" t="s">
        <v>134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15" hidden="false" customHeight="false" outlineLevel="0" collapsed="false">
      <c r="A122" s="4" t="s">
        <v>135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5" hidden="false" customHeight="false" outlineLevel="0" collapsed="false">
      <c r="A124" s="1" t="s">
        <v>136</v>
      </c>
    </row>
  </sheetData>
  <mergeCells count="21">
    <mergeCell ref="A1:L1"/>
    <mergeCell ref="A2:L2"/>
    <mergeCell ref="A3:L3"/>
    <mergeCell ref="A4:L4"/>
    <mergeCell ref="A5:L5"/>
    <mergeCell ref="A6:L6"/>
    <mergeCell ref="A7:L7"/>
    <mergeCell ref="A9:A12"/>
    <mergeCell ref="B9:B12"/>
    <mergeCell ref="C9:C12"/>
    <mergeCell ref="D9:D12"/>
    <mergeCell ref="E9:J10"/>
    <mergeCell ref="K9:K12"/>
    <mergeCell ref="L9:L12"/>
    <mergeCell ref="E11:F11"/>
    <mergeCell ref="G11:H11"/>
    <mergeCell ref="I11:J11"/>
    <mergeCell ref="M11:M12"/>
    <mergeCell ref="A119:B119"/>
    <mergeCell ref="A121:L121"/>
    <mergeCell ref="A122:L1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2:41:36Z</dcterms:created>
  <dc:creator>*****</dc:creator>
  <dc:description/>
  <dc:language>en-US</dc:language>
  <cp:lastModifiedBy>lykova-on</cp:lastModifiedBy>
  <cp:lastPrinted>2013-09-30T03:31:11Z</cp:lastPrinted>
  <dcterms:modified xsi:type="dcterms:W3CDTF">2013-10-17T09:33:34Z</dcterms:modified>
  <cp:revision>0</cp:revision>
  <dc:subject/>
  <dc:title/>
</cp:coreProperties>
</file>