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№ 3</t>
  </si>
  <si>
    <t xml:space="preserve">к документации открытого аукциона в электронной форме</t>
  </si>
  <si>
    <t xml:space="preserve">Таблица расчета начальной (максимальной) цены контракта на поставку (приобретение) канцелярских и хозяйственных принадлежностей</t>
  </si>
  <si>
    <t xml:space="preserve">для общественных центров Ленинского района города Перми в 2014 году </t>
  </si>
  <si>
    <r>
      <rPr>
        <b val="true"/>
        <sz val="11"/>
        <rFont val="Times New Roman"/>
        <family val="1"/>
        <charset val="204"/>
      </rPr>
      <t xml:space="preserve">Способ размещения заказа: </t>
    </r>
    <r>
      <rPr>
        <b val="true"/>
        <u val="single"/>
        <sz val="11"/>
        <rFont val="Times New Roman"/>
        <family val="1"/>
        <charset val="204"/>
      </rPr>
      <t xml:space="preserve">открытый аукцион в электронной форме.</t>
    </r>
  </si>
  <si>
    <t xml:space="preserve">№</t>
  </si>
  <si>
    <t xml:space="preserve">Наименование товара</t>
  </si>
  <si>
    <t xml:space="preserve">Предложение о цене за ед., руб. с НДС</t>
  </si>
  <si>
    <t xml:space="preserve">Средняя цена за ед., руб. с НДС</t>
  </si>
  <si>
    <t xml:space="preserve">Ед. измерения</t>
  </si>
  <si>
    <t xml:space="preserve">Кол-во </t>
  </si>
  <si>
    <t xml:space="preserve">Стоимость руб.с НДС</t>
  </si>
  <si>
    <t xml:space="preserve">Участник рынка №1</t>
  </si>
  <si>
    <t xml:space="preserve">Участник рынка №2</t>
  </si>
  <si>
    <t xml:space="preserve">Участник рынка №3</t>
  </si>
  <si>
    <t xml:space="preserve">Офис Маг</t>
  </si>
  <si>
    <t xml:space="preserve">с кол.ом</t>
  </si>
  <si>
    <t xml:space="preserve">Паритет</t>
  </si>
  <si>
    <t xml:space="preserve">с кол-ом</t>
  </si>
  <si>
    <t xml:space="preserve">Комус</t>
  </si>
  <si>
    <t xml:space="preserve">Блок –кубик запасной белый 9*9*9 непроклеенный</t>
  </si>
  <si>
    <t xml:space="preserve">шт</t>
  </si>
  <si>
    <t xml:space="preserve">Бумага А4, 500л. Класс "С"</t>
  </si>
  <si>
    <t xml:space="preserve">Книга учета, А4, клетка 96л.</t>
  </si>
  <si>
    <t xml:space="preserve">Маркер выделитель текста желтый</t>
  </si>
  <si>
    <t xml:space="preserve">Папка-регистратор ассорти 50 мм</t>
  </si>
  <si>
    <t xml:space="preserve">Папка-регистратор ассорти 75 мм</t>
  </si>
  <si>
    <t xml:space="preserve">Ручка шариковая простая, Befia</t>
  </si>
  <si>
    <t xml:space="preserve">Бумага туалетная (не менее 22м в рул. Нирина не менее 9 см)</t>
  </si>
  <si>
    <t xml:space="preserve">рулон</t>
  </si>
  <si>
    <t xml:space="preserve">Полотенца бумажные  в пачке не менее 250шт. Размер не менее 23х23 см</t>
  </si>
  <si>
    <t xml:space="preserve">пач</t>
  </si>
  <si>
    <t xml:space="preserve">Пакеты для мусора 30л, 25штукх40мкм</t>
  </si>
  <si>
    <t xml:space="preserve">Итого:</t>
  </si>
  <si>
    <r>
      <rPr>
        <b val="true"/>
        <sz val="11"/>
        <rFont val="Times New Roman"/>
        <family val="1"/>
        <charset val="204"/>
      </rPr>
      <t xml:space="preserve">Источник информации:</t>
    </r>
    <r>
      <rPr>
        <sz val="11"/>
        <rFont val="Times New Roman"/>
        <family val="1"/>
        <charset val="204"/>
      </rPr>
      <t xml:space="preserve"> прайс-листы в сети Интернет</t>
    </r>
  </si>
  <si>
    <r>
      <rPr>
        <b val="true"/>
        <sz val="11"/>
        <rFont val="Times New Roman"/>
        <family val="1"/>
        <charset val="204"/>
      </rPr>
      <t xml:space="preserve">Средняя стоимость товаров:</t>
    </r>
    <r>
      <rPr>
        <sz val="11"/>
        <rFont val="Times New Roman"/>
        <family val="1"/>
        <charset val="204"/>
      </rPr>
      <t xml:space="preserve"> (11786,68+11722,16+9911,08) / 3 = 11 139,97 рубля.</t>
    </r>
  </si>
  <si>
    <t xml:space="preserve">* Средняя цена рассчитывается как среднее арифметическое цен, предложенных исполнителям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56"/>
    <col collapsed="false" customWidth="true" hidden="false" outlineLevel="0" max="3" min="3" style="2" width="10.85"/>
    <col collapsed="false" customWidth="true" hidden="false" outlineLevel="0" max="4" min="4" style="1" width="11.99"/>
    <col collapsed="false" customWidth="true" hidden="false" outlineLevel="0" max="5" min="5" style="2" width="10.41"/>
    <col collapsed="false" customWidth="true" hidden="false" outlineLevel="0" max="6" min="6" style="2" width="13.85"/>
    <col collapsed="false" customWidth="true" hidden="false" outlineLevel="0" max="7" min="7" style="1" width="10.56"/>
    <col collapsed="false" customWidth="true" hidden="false" outlineLevel="0" max="8" min="8" style="2" width="9.99"/>
    <col collapsed="false" customWidth="true" hidden="false" outlineLevel="0" max="9" min="9" style="2" width="11.7"/>
    <col collapsed="false" customWidth="true" hidden="false" outlineLevel="0" max="10" min="10" style="1" width="11.7"/>
    <col collapsed="false" customWidth="true" hidden="false" outlineLevel="0" max="11" min="11" style="1" width="9.85"/>
    <col collapsed="false" customWidth="true" hidden="false" outlineLevel="0" max="12" min="12" style="3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" hidden="false" customHeight="false" outlineLevel="0" collapsed="false">
      <c r="L10" s="1"/>
    </row>
    <row r="11" customFormat="false" ht="16.5" hidden="false" customHeight="true" outlineLevel="0" collapsed="false">
      <c r="A11" s="9" t="s">
        <v>5</v>
      </c>
      <c r="B11" s="9" t="s">
        <v>6</v>
      </c>
      <c r="C11" s="9" t="s">
        <v>7</v>
      </c>
      <c r="D11" s="9"/>
      <c r="E11" s="9"/>
      <c r="F11" s="9"/>
      <c r="G11" s="9"/>
      <c r="H11" s="10"/>
      <c r="I11" s="10" t="s">
        <v>8</v>
      </c>
      <c r="J11" s="9" t="s">
        <v>9</v>
      </c>
      <c r="K11" s="9" t="s">
        <v>10</v>
      </c>
      <c r="L11" s="11" t="s">
        <v>11</v>
      </c>
      <c r="M11" s="12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9"/>
      <c r="K12" s="9"/>
      <c r="L12" s="11"/>
      <c r="M12" s="12"/>
    </row>
    <row r="13" customFormat="false" ht="42.75" hidden="false" customHeight="false" outlineLevel="0" collapsed="false">
      <c r="A13" s="9"/>
      <c r="B13" s="9"/>
      <c r="C13" s="13" t="s">
        <v>12</v>
      </c>
      <c r="D13" s="14"/>
      <c r="E13" s="13" t="s">
        <v>13</v>
      </c>
      <c r="F13" s="13"/>
      <c r="G13" s="14" t="s">
        <v>14</v>
      </c>
      <c r="H13" s="13"/>
      <c r="I13" s="10"/>
      <c r="J13" s="9"/>
      <c r="K13" s="9"/>
      <c r="L13" s="11"/>
      <c r="M13" s="15"/>
    </row>
    <row r="14" customFormat="false" ht="15" hidden="false" customHeight="false" outlineLevel="0" collapsed="false">
      <c r="A14" s="9"/>
      <c r="B14" s="9"/>
      <c r="C14" s="16" t="s">
        <v>15</v>
      </c>
      <c r="D14" s="17" t="s">
        <v>16</v>
      </c>
      <c r="E14" s="16" t="s">
        <v>17</v>
      </c>
      <c r="F14" s="16" t="s">
        <v>18</v>
      </c>
      <c r="G14" s="17" t="s">
        <v>19</v>
      </c>
      <c r="H14" s="16" t="s">
        <v>18</v>
      </c>
      <c r="I14" s="10"/>
      <c r="J14" s="9"/>
      <c r="K14" s="9"/>
      <c r="L14" s="11"/>
      <c r="M14" s="15"/>
    </row>
    <row r="15" s="2" customFormat="true" ht="15" hidden="false" customHeight="false" outlineLevel="0" collapsed="false">
      <c r="A15" s="18" t="n">
        <v>1</v>
      </c>
      <c r="B15" s="19" t="s">
        <v>20</v>
      </c>
      <c r="C15" s="20" t="n">
        <v>57.1</v>
      </c>
      <c r="D15" s="16" t="n">
        <f aca="false">SUM(C15*K15)</f>
        <v>228.4</v>
      </c>
      <c r="E15" s="21" t="n">
        <v>45</v>
      </c>
      <c r="F15" s="16" t="n">
        <f aca="false">SUM(E15*K15)</f>
        <v>180</v>
      </c>
      <c r="G15" s="21" t="n">
        <v>49.07</v>
      </c>
      <c r="H15" s="16" t="n">
        <f aca="false">SUM(G15*K15)</f>
        <v>196.28</v>
      </c>
      <c r="I15" s="10" t="n">
        <f aca="false">SUM(C15+E15+G15)/3</f>
        <v>50.39</v>
      </c>
      <c r="J15" s="10" t="s">
        <v>21</v>
      </c>
      <c r="K15" s="22" t="n">
        <v>4</v>
      </c>
      <c r="L15" s="11" t="n">
        <f aca="false">+SUM(I15*K15)</f>
        <v>201.56</v>
      </c>
      <c r="M15" s="23"/>
    </row>
    <row r="16" s="2" customFormat="true" ht="15" hidden="false" customHeight="false" outlineLevel="0" collapsed="false">
      <c r="A16" s="18" t="n">
        <v>2</v>
      </c>
      <c r="B16" s="24" t="s">
        <v>22</v>
      </c>
      <c r="C16" s="20" t="n">
        <v>127.38</v>
      </c>
      <c r="D16" s="16" t="n">
        <f aca="false">SUM(C16*K16)</f>
        <v>1019.04</v>
      </c>
      <c r="E16" s="21" t="n">
        <v>153</v>
      </c>
      <c r="F16" s="16" t="n">
        <f aca="false">SUM(E16*K16)</f>
        <v>1224</v>
      </c>
      <c r="G16" s="21" t="n">
        <v>130</v>
      </c>
      <c r="H16" s="16" t="n">
        <f aca="false">SUM(G16*K16)</f>
        <v>1040</v>
      </c>
      <c r="I16" s="10" t="n">
        <f aca="false">SUM(C16+E16+G16)/3</f>
        <v>136.793333333333</v>
      </c>
      <c r="J16" s="10" t="s">
        <v>21</v>
      </c>
      <c r="K16" s="22" t="n">
        <v>8</v>
      </c>
      <c r="L16" s="11" t="n">
        <f aca="false">+SUM(I16*K16)</f>
        <v>1094.34666666667</v>
      </c>
      <c r="M16" s="23"/>
    </row>
    <row r="17" s="2" customFormat="true" ht="15" hidden="false" customHeight="false" outlineLevel="0" collapsed="false">
      <c r="A17" s="10" t="n">
        <v>3</v>
      </c>
      <c r="B17" s="19" t="s">
        <v>23</v>
      </c>
      <c r="C17" s="21" t="n">
        <v>87.32</v>
      </c>
      <c r="D17" s="16" t="n">
        <f aca="false">SUM(C17*K17)</f>
        <v>349.28</v>
      </c>
      <c r="E17" s="21" t="n">
        <v>99</v>
      </c>
      <c r="F17" s="16" t="n">
        <f aca="false">SUM(E17*K17)</f>
        <v>396</v>
      </c>
      <c r="G17" s="21" t="n">
        <v>46.96</v>
      </c>
      <c r="H17" s="16" t="n">
        <f aca="false">SUM(G17*K17)</f>
        <v>187.84</v>
      </c>
      <c r="I17" s="10" t="n">
        <f aca="false">SUM(C17+E17+G17)/3</f>
        <v>77.76</v>
      </c>
      <c r="J17" s="10" t="s">
        <v>21</v>
      </c>
      <c r="K17" s="22" t="n">
        <v>4</v>
      </c>
      <c r="L17" s="11" t="n">
        <f aca="false">+SUM(I17*K17)</f>
        <v>311.04</v>
      </c>
      <c r="M17" s="23"/>
    </row>
    <row r="18" s="2" customFormat="true" ht="15" hidden="false" customHeight="false" outlineLevel="0" collapsed="false">
      <c r="A18" s="18" t="n">
        <v>4</v>
      </c>
      <c r="B18" s="25" t="s">
        <v>24</v>
      </c>
      <c r="C18" s="20" t="n">
        <v>16.79</v>
      </c>
      <c r="D18" s="16" t="n">
        <f aca="false">SUM(C18*K18)</f>
        <v>67.16</v>
      </c>
      <c r="E18" s="21" t="n">
        <v>19.3</v>
      </c>
      <c r="F18" s="16" t="n">
        <f aca="false">SUM(E18*K18)</f>
        <v>77.2</v>
      </c>
      <c r="G18" s="21" t="n">
        <v>33.88</v>
      </c>
      <c r="H18" s="16" t="n">
        <f aca="false">SUM(G18*K18)</f>
        <v>135.52</v>
      </c>
      <c r="I18" s="10" t="n">
        <f aca="false">SUM(C18+E18+G18)/3</f>
        <v>23.3233333333333</v>
      </c>
      <c r="J18" s="10" t="s">
        <v>21</v>
      </c>
      <c r="K18" s="22" t="n">
        <v>4</v>
      </c>
      <c r="L18" s="11" t="n">
        <f aca="false">+SUM(I18*K18)</f>
        <v>93.2933333333333</v>
      </c>
      <c r="M18" s="23"/>
    </row>
    <row r="19" s="2" customFormat="true" ht="15" hidden="false" customHeight="false" outlineLevel="0" collapsed="false">
      <c r="A19" s="10" t="n">
        <v>5</v>
      </c>
      <c r="B19" s="26" t="s">
        <v>25</v>
      </c>
      <c r="C19" s="21" t="n">
        <v>79.01</v>
      </c>
      <c r="D19" s="16" t="n">
        <f aca="false">SUM(C19*K19)</f>
        <v>316.04</v>
      </c>
      <c r="E19" s="21" t="n">
        <v>106.5</v>
      </c>
      <c r="F19" s="16" t="n">
        <f aca="false">SUM(E19*K19)</f>
        <v>426</v>
      </c>
      <c r="G19" s="21" t="n">
        <v>88.84</v>
      </c>
      <c r="H19" s="16" t="n">
        <f aca="false">SUM(G19*K19)</f>
        <v>355.36</v>
      </c>
      <c r="I19" s="10" t="n">
        <f aca="false">SUM(C19+E19+G19)/3</f>
        <v>91.45</v>
      </c>
      <c r="J19" s="10" t="s">
        <v>21</v>
      </c>
      <c r="K19" s="22" t="n">
        <v>4</v>
      </c>
      <c r="L19" s="11" t="n">
        <f aca="false">+SUM(I19*K19)</f>
        <v>365.8</v>
      </c>
      <c r="M19" s="23"/>
    </row>
    <row r="20" s="2" customFormat="true" ht="15.75" hidden="false" customHeight="true" outlineLevel="0" collapsed="false">
      <c r="A20" s="10" t="n">
        <v>6</v>
      </c>
      <c r="B20" s="26" t="s">
        <v>26</v>
      </c>
      <c r="C20" s="21" t="n">
        <v>345.22</v>
      </c>
      <c r="D20" s="16" t="n">
        <f aca="false">SUM(C20*K20)</f>
        <v>1380.88</v>
      </c>
      <c r="E20" s="21" t="n">
        <v>109.7</v>
      </c>
      <c r="F20" s="16" t="n">
        <f aca="false">SUM(E20*K20)</f>
        <v>438.8</v>
      </c>
      <c r="G20" s="21" t="n">
        <v>69.7</v>
      </c>
      <c r="H20" s="16" t="n">
        <f aca="false">SUM(G20*K20)</f>
        <v>278.8</v>
      </c>
      <c r="I20" s="10" t="n">
        <f aca="false">SUM(C20+E20+G20)/3</f>
        <v>174.873333333333</v>
      </c>
      <c r="J20" s="10" t="s">
        <v>21</v>
      </c>
      <c r="K20" s="22" t="n">
        <v>4</v>
      </c>
      <c r="L20" s="11" t="n">
        <f aca="false">+SUM(I20*K20)</f>
        <v>699.493333333333</v>
      </c>
      <c r="M20" s="23"/>
    </row>
    <row r="21" s="2" customFormat="true" ht="20.25" hidden="false" customHeight="true" outlineLevel="0" collapsed="false">
      <c r="A21" s="10" t="n">
        <v>7</v>
      </c>
      <c r="B21" s="27" t="s">
        <v>27</v>
      </c>
      <c r="C21" s="28" t="n">
        <v>1.62</v>
      </c>
      <c r="D21" s="29" t="n">
        <f aca="false">SUM(C21*K21)</f>
        <v>38.88</v>
      </c>
      <c r="E21" s="28" t="n">
        <v>2.6</v>
      </c>
      <c r="F21" s="29" t="n">
        <f aca="false">SUM(E21*K21)</f>
        <v>62.4</v>
      </c>
      <c r="G21" s="28" t="n">
        <v>3.47</v>
      </c>
      <c r="H21" s="29" t="n">
        <f aca="false">SUM(G21*K21)</f>
        <v>83.28</v>
      </c>
      <c r="I21" s="10" t="n">
        <f aca="false">SUM(C21+E21+G21)/3</f>
        <v>2.56333333333333</v>
      </c>
      <c r="J21" s="10" t="s">
        <v>21</v>
      </c>
      <c r="K21" s="22" t="n">
        <v>24</v>
      </c>
      <c r="L21" s="11" t="n">
        <f aca="false">+SUM(I21*K21)</f>
        <v>61.52</v>
      </c>
      <c r="M21" s="23"/>
    </row>
    <row r="22" s="2" customFormat="true" ht="30" hidden="false" customHeight="false" outlineLevel="0" collapsed="false">
      <c r="A22" s="10" t="n">
        <v>8</v>
      </c>
      <c r="B22" s="26" t="s">
        <v>28</v>
      </c>
      <c r="C22" s="28" t="n">
        <v>11.5</v>
      </c>
      <c r="D22" s="29" t="n">
        <f aca="false">SUM(C22*K22)</f>
        <v>1196</v>
      </c>
      <c r="E22" s="28" t="n">
        <v>8.44</v>
      </c>
      <c r="F22" s="29" t="n">
        <f aca="false">SUM(E22*K22)</f>
        <v>877.76</v>
      </c>
      <c r="G22" s="28" t="n">
        <v>6.5</v>
      </c>
      <c r="H22" s="29" t="n">
        <f aca="false">SUM(G22*K22)</f>
        <v>676</v>
      </c>
      <c r="I22" s="29" t="n">
        <f aca="false">SUM(C22+E22+G22)/3</f>
        <v>8.81333333333333</v>
      </c>
      <c r="J22" s="29" t="s">
        <v>29</v>
      </c>
      <c r="K22" s="30" t="n">
        <v>104</v>
      </c>
      <c r="L22" s="31" t="n">
        <f aca="false">+SUM(I22*K22)</f>
        <v>916.586666666667</v>
      </c>
      <c r="M22" s="23"/>
    </row>
    <row r="23" s="2" customFormat="true" ht="30" hidden="false" customHeight="false" outlineLevel="0" collapsed="false">
      <c r="A23" s="10" t="n">
        <v>9</v>
      </c>
      <c r="B23" s="26" t="s">
        <v>30</v>
      </c>
      <c r="C23" s="28" t="n">
        <v>64.95</v>
      </c>
      <c r="D23" s="29" t="n">
        <f aca="false">SUM(C23*K23)</f>
        <v>6495</v>
      </c>
      <c r="E23" s="28" t="n">
        <v>72</v>
      </c>
      <c r="F23" s="29" t="n">
        <f aca="false">SUM(E23*K23)</f>
        <v>7200</v>
      </c>
      <c r="G23" s="28" t="n">
        <v>59.5</v>
      </c>
      <c r="H23" s="29" t="n">
        <f aca="false">SUM(G23*K23)</f>
        <v>5950</v>
      </c>
      <c r="I23" s="29" t="n">
        <f aca="false">SUM(C23+E23+G23)/3</f>
        <v>65.4833333333333</v>
      </c>
      <c r="J23" s="29" t="s">
        <v>31</v>
      </c>
      <c r="K23" s="30" t="n">
        <v>100</v>
      </c>
      <c r="L23" s="31" t="n">
        <f aca="false">+SUM(I23*K23)</f>
        <v>6548.33333333333</v>
      </c>
      <c r="M23" s="23"/>
    </row>
    <row r="24" s="2" customFormat="true" ht="15.75" hidden="false" customHeight="false" outlineLevel="0" collapsed="false">
      <c r="A24" s="10" t="n">
        <v>10</v>
      </c>
      <c r="B24" s="27" t="s">
        <v>32</v>
      </c>
      <c r="C24" s="32" t="n">
        <v>29</v>
      </c>
      <c r="D24" s="33" t="n">
        <f aca="false">SUM(C24*K24)</f>
        <v>696</v>
      </c>
      <c r="E24" s="32" t="n">
        <v>35</v>
      </c>
      <c r="F24" s="33" t="n">
        <f aca="false">SUM(E24*K24)</f>
        <v>840</v>
      </c>
      <c r="G24" s="32" t="n">
        <v>42</v>
      </c>
      <c r="H24" s="33" t="n">
        <f aca="false">SUM(G24*K24)</f>
        <v>1008</v>
      </c>
      <c r="I24" s="34" t="n">
        <f aca="false">SUM(C24+E24+G24)/3</f>
        <v>35.3333333333333</v>
      </c>
      <c r="J24" s="34" t="s">
        <v>29</v>
      </c>
      <c r="K24" s="35" t="n">
        <v>24</v>
      </c>
      <c r="L24" s="36" t="n">
        <f aca="false">+SUM(I24*K24)</f>
        <v>848</v>
      </c>
      <c r="M24" s="23"/>
    </row>
    <row r="25" customFormat="false" ht="15.75" hidden="false" customHeight="false" outlineLevel="0" collapsed="false">
      <c r="A25" s="37"/>
      <c r="B25" s="38" t="s">
        <v>33</v>
      </c>
      <c r="C25" s="39"/>
      <c r="D25" s="40" t="n">
        <f aca="false">SUM(D15:D24)</f>
        <v>11786.68</v>
      </c>
      <c r="E25" s="41"/>
      <c r="F25" s="41" t="n">
        <f aca="false">SUM(F15:F24)</f>
        <v>11722.16</v>
      </c>
      <c r="G25" s="42"/>
      <c r="H25" s="41" t="n">
        <f aca="false">SUM(H15:H24)</f>
        <v>9911.08</v>
      </c>
      <c r="I25" s="41"/>
      <c r="J25" s="43"/>
      <c r="K25" s="44"/>
      <c r="L25" s="45" t="n">
        <f aca="false">SUM(L15:L24)</f>
        <v>11139.9733333333</v>
      </c>
      <c r="M25" s="12"/>
    </row>
    <row r="26" customFormat="false" ht="15" hidden="false" customHeight="false" outlineLevel="0" collapsed="false">
      <c r="L26" s="2"/>
    </row>
    <row r="27" customFormat="false" ht="15" hidden="false" customHeight="false" outlineLevel="0" collapsed="false">
      <c r="A27" s="8" t="s">
        <v>34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5" hidden="false" customHeight="false" outlineLevel="0" collapsed="false">
      <c r="A28" s="8" t="s">
        <v>3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</row>
    <row r="30" customFormat="false" ht="1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</row>
    <row r="31" customFormat="false" ht="15" hidden="false" customHeight="false" outlineLevel="0" collapsed="false">
      <c r="A31" s="1" t="s">
        <v>36</v>
      </c>
      <c r="L31" s="1"/>
    </row>
  </sheetData>
  <mergeCells count="17">
    <mergeCell ref="A1:L1"/>
    <mergeCell ref="A2:L2"/>
    <mergeCell ref="A3:L3"/>
    <mergeCell ref="A4:L4"/>
    <mergeCell ref="A6:L6"/>
    <mergeCell ref="A7:L7"/>
    <mergeCell ref="A9:L9"/>
    <mergeCell ref="A11:A14"/>
    <mergeCell ref="B11:B14"/>
    <mergeCell ref="C11:G12"/>
    <mergeCell ref="I11:I14"/>
    <mergeCell ref="J11:J14"/>
    <mergeCell ref="K11:K14"/>
    <mergeCell ref="L11:L14"/>
    <mergeCell ref="M13:M14"/>
    <mergeCell ref="A27:L27"/>
    <mergeCell ref="A28:L2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02:41:36Z</dcterms:created>
  <dc:creator>*****</dc:creator>
  <dc:description/>
  <dc:language>en-US</dc:language>
  <cp:lastModifiedBy>lykova-on</cp:lastModifiedBy>
  <cp:lastPrinted>2013-10-07T09:07:08Z</cp:lastPrinted>
  <dcterms:modified xsi:type="dcterms:W3CDTF">2013-10-17T09:04:45Z</dcterms:modified>
  <cp:revision>0</cp:revision>
  <dc:subject/>
  <dc:title/>
</cp:coreProperties>
</file>