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3</t>
  </si>
  <si>
    <t xml:space="preserve">к документации об открытом</t>
  </si>
  <si>
    <t xml:space="preserve">аукционе в электронной форме</t>
  </si>
  <si>
    <t xml:space="preserve">РАСЧЕТ НАЧАЛЬНОЙ (МАКСИМАЛЬНОЙ) ЦЕНЫ КОНТРАКТА</t>
  </si>
  <si>
    <t xml:space="preserve">Мужчины до 40 лет, руб</t>
  </si>
  <si>
    <t xml:space="preserve">Мужчины старше 40 лет, руб</t>
  </si>
  <si>
    <t xml:space="preserve">Женщины до 40 лет, руб</t>
  </si>
  <si>
    <t xml:space="preserve">Женщины старше 40 лет, руб</t>
  </si>
  <si>
    <t xml:space="preserve">ВСЕГО</t>
  </si>
  <si>
    <t xml:space="preserve">количество по группам</t>
  </si>
  <si>
    <t xml:space="preserve">ОП «Медицина АльфаСтрахования  г.Пермь»</t>
  </si>
  <si>
    <t xml:space="preserve">ЗАО «Группа компаний «Медси» Пермский филиал</t>
  </si>
  <si>
    <t xml:space="preserve">Профессорская клиника</t>
  </si>
  <si>
    <t xml:space="preserve">Средняя стоимость</t>
  </si>
  <si>
    <t xml:space="preserve">ИТОГО</t>
  </si>
  <si>
    <t xml:space="preserve">Расчет начальной (максимальной) цены:</t>
  </si>
  <si>
    <t xml:space="preserve">1956,33 x 9чел. + 2067,00 x 8 чел. + 2024,67x 32 чел. + 2461,33 x 20 чел. = 148 159,01 руб.</t>
  </si>
  <si>
    <t xml:space="preserve">Открытый аукцион в электронной форме  будет проводиться в соответствии со сметой расходов Департамента жилищно-коммунального хозяйства администрации города Перми на 2013 год, которая утверждена Решением Пермской городской Думы от 1 декабря 2012 № 300 «О бюджете города Перми на 2013 год и на плановый период 2014 - 2015 годов». </t>
  </si>
  <si>
    <r>
      <rPr>
        <sz val="10"/>
        <rFont val="Arial Cyr"/>
        <family val="0"/>
        <charset val="204"/>
      </rPr>
      <t xml:space="preserve">В смете расходов на диспансеризацию государственных служащих департамента финансов администрации города Перми предусмотрена сумма </t>
    </r>
    <r>
      <rPr>
        <b val="true"/>
        <sz val="10"/>
        <rFont val="Arial Cyr"/>
        <family val="0"/>
        <charset val="204"/>
      </rPr>
      <t xml:space="preserve">2000 рублей 00 копеек * 69 человек - на фактическую численность служащих департамента = 138 000 (Сто тридцать восемь тысяч) рублей 00 копеек - начальная (максимальная) цена контракт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4.41"/>
    <col collapsed="false" customWidth="true" hidden="false" outlineLevel="0" max="3" min="3" style="0" width="18.41"/>
    <col collapsed="false" customWidth="true" hidden="false" outlineLevel="0" max="4" min="4" style="0" width="16.28"/>
    <col collapsed="false" customWidth="true" hidden="false" outlineLevel="0" max="5" min="5" style="0" width="19.56"/>
    <col collapsed="false" customWidth="true" hidden="true" outlineLevel="0" max="6" min="6" style="0" width="13.85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1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H4" s="3"/>
    </row>
    <row r="5" s="6" customFormat="tru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5"/>
      <c r="H5" s="5"/>
    </row>
    <row r="7" customFormat="false" ht="25.5" hidden="false" customHeight="false" outlineLevel="0" collapsed="false">
      <c r="A7" s="7"/>
      <c r="B7" s="8" t="s">
        <v>4</v>
      </c>
      <c r="C7" s="8" t="s">
        <v>5</v>
      </c>
      <c r="D7" s="8" t="s">
        <v>6</v>
      </c>
      <c r="E7" s="8" t="s">
        <v>7</v>
      </c>
      <c r="F7" s="7" t="s">
        <v>8</v>
      </c>
    </row>
    <row r="8" customFormat="false" ht="12.75" hidden="false" customHeight="true" outlineLevel="0" collapsed="false">
      <c r="A8" s="7" t="s">
        <v>9</v>
      </c>
      <c r="B8" s="7" t="n">
        <v>9</v>
      </c>
      <c r="C8" s="7" t="n">
        <v>8</v>
      </c>
      <c r="D8" s="7" t="n">
        <v>32</v>
      </c>
      <c r="E8" s="7" t="n">
        <v>20</v>
      </c>
      <c r="F8" s="7" t="n">
        <f aca="false">SUM(B8:E8)</f>
        <v>69</v>
      </c>
    </row>
    <row r="9" customFormat="false" ht="38.25" hidden="false" customHeight="false" outlineLevel="0" collapsed="false">
      <c r="A9" s="8" t="s">
        <v>10</v>
      </c>
      <c r="B9" s="9" t="n">
        <v>2000</v>
      </c>
      <c r="C9" s="9" t="n">
        <v>2000</v>
      </c>
      <c r="D9" s="9" t="n">
        <v>2000</v>
      </c>
      <c r="E9" s="9" t="n">
        <v>2000</v>
      </c>
      <c r="F9" s="9"/>
    </row>
    <row r="10" customFormat="false" ht="38.25" hidden="false" customHeight="false" outlineLevel="0" collapsed="false">
      <c r="A10" s="8" t="s">
        <v>11</v>
      </c>
      <c r="B10" s="9" t="n">
        <v>1770</v>
      </c>
      <c r="C10" s="9" t="n">
        <v>1990</v>
      </c>
      <c r="D10" s="9" t="n">
        <v>1905</v>
      </c>
      <c r="E10" s="9" t="n">
        <v>2440</v>
      </c>
      <c r="F10" s="9"/>
    </row>
    <row r="11" customFormat="false" ht="35.25" hidden="false" customHeight="true" outlineLevel="0" collapsed="false">
      <c r="A11" s="10" t="s">
        <v>12</v>
      </c>
      <c r="B11" s="9" t="n">
        <v>2099</v>
      </c>
      <c r="C11" s="9" t="n">
        <v>2211</v>
      </c>
      <c r="D11" s="9" t="n">
        <v>2169</v>
      </c>
      <c r="E11" s="9" t="n">
        <v>2944</v>
      </c>
      <c r="F11" s="9"/>
    </row>
    <row r="12" s="13" customFormat="true" ht="39" hidden="false" customHeight="true" outlineLevel="0" collapsed="false">
      <c r="A12" s="11" t="s">
        <v>13</v>
      </c>
      <c r="B12" s="12" t="n">
        <f aca="false">ROUND((B11+B10+B9)/3,2)</f>
        <v>1956.33</v>
      </c>
      <c r="C12" s="12" t="n">
        <f aca="false">ROUND((C11+C10+C9)/3,2)</f>
        <v>2067</v>
      </c>
      <c r="D12" s="12" t="n">
        <f aca="false">ROUND((D11+D10+D9)/3,2)</f>
        <v>2024.67</v>
      </c>
      <c r="E12" s="12" t="n">
        <f aca="false">ROUND((E11+E10+E9)/3,2)</f>
        <v>2461.33</v>
      </c>
      <c r="F12" s="12"/>
    </row>
    <row r="13" customFormat="false" ht="31.5" hidden="true" customHeight="true" outlineLevel="0" collapsed="false">
      <c r="A13" s="14" t="s">
        <v>14</v>
      </c>
      <c r="B13" s="9" t="n">
        <f aca="false">ROUND(B8*B12,2)</f>
        <v>17606.97</v>
      </c>
      <c r="C13" s="9" t="n">
        <f aca="false">ROUND(C8*C12,2)</f>
        <v>16536</v>
      </c>
      <c r="D13" s="9" t="n">
        <f aca="false">ROUND(D8*D12,2)</f>
        <v>64789.44</v>
      </c>
      <c r="E13" s="9" t="n">
        <f aca="false">ROUND(E8*E12,2)</f>
        <v>49226.6</v>
      </c>
      <c r="F13" s="9" t="n">
        <f aca="false">ROUND(B13+C13+D13+E13,2)</f>
        <v>148159.01</v>
      </c>
    </row>
    <row r="15" s="6" customFormat="true" ht="12.75" hidden="false" customHeight="false" outlineLevel="0" collapsed="false">
      <c r="A15" s="6" t="s">
        <v>15</v>
      </c>
    </row>
    <row r="16" s="6" customFormat="true" ht="12.75" hidden="false" customHeight="false" outlineLevel="0" collapsed="false"/>
    <row r="17" s="6" customFormat="true" ht="12.75" hidden="false" customHeight="false" outlineLevel="0" collapsed="false">
      <c r="A17" s="6" t="s">
        <v>16</v>
      </c>
    </row>
    <row r="19" customFormat="false" ht="54.75" hidden="false" customHeight="true" outlineLevel="0" collapsed="false">
      <c r="A19" s="15" t="s">
        <v>17</v>
      </c>
      <c r="B19" s="15"/>
      <c r="C19" s="15"/>
      <c r="D19" s="15"/>
      <c r="E19" s="15"/>
    </row>
    <row r="20" customFormat="false" ht="51.75" hidden="false" customHeight="true" outlineLevel="0" collapsed="false">
      <c r="A20" s="15" t="s">
        <v>18</v>
      </c>
      <c r="B20" s="15"/>
      <c r="C20" s="15"/>
      <c r="D20" s="15"/>
      <c r="E20" s="15"/>
    </row>
  </sheetData>
  <mergeCells count="3">
    <mergeCell ref="A5:F5"/>
    <mergeCell ref="A19:E19"/>
    <mergeCell ref="A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08:34:05Z</dcterms:created>
  <dc:creator>user</dc:creator>
  <dc:description/>
  <dc:language>en-US</dc:language>
  <cp:lastModifiedBy>user</cp:lastModifiedBy>
  <cp:lastPrinted>2013-10-28T10:08:35Z</cp:lastPrinted>
  <dcterms:modified xsi:type="dcterms:W3CDTF">2013-10-30T05:51:53Z</dcterms:modified>
  <cp:revision>0</cp:revision>
  <dc:subject/>
  <dc:title/>
</cp:coreProperties>
</file>