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75">
  <si>
    <t xml:space="preserve"> Приложение №2</t>
  </si>
  <si>
    <t xml:space="preserve">к муниципальному контракту</t>
  </si>
  <si>
    <t xml:space="preserve">от                                    2013г.                    </t>
  </si>
  <si>
    <t xml:space="preserve">Обоснование-расчет начальной максимальной цены контракта</t>
  </si>
  <si>
    <t xml:space="preserve">на мебель для МКУСО "ПМПК" г.Перми</t>
  </si>
  <si>
    <t xml:space="preserve">Для определения начальной максимальной цены Муниципального контракта был проведен мониторинг цен. </t>
  </si>
  <si>
    <t xml:space="preserve">Сбор информации о существующих ценах осуществлялся путем запросов по телефону, изучением интернет-ресурсов с последующим </t>
  </si>
  <si>
    <t xml:space="preserve">использованием факсимильной связи и электронной почты. Полученная информация представлена в таблице:</t>
  </si>
  <si>
    <t xml:space="preserve">№</t>
  </si>
  <si>
    <t xml:space="preserve">Наименование товара</t>
  </si>
  <si>
    <t xml:space="preserve">ед. изм.</t>
  </si>
  <si>
    <t xml:space="preserve">Кол-во</t>
  </si>
  <si>
    <t xml:space="preserve">МКУСО "ПМПК" г.Перми</t>
  </si>
  <si>
    <t xml:space="preserve">Начальная</t>
  </si>
  <si>
    <t xml:space="preserve">Общая</t>
  </si>
  <si>
    <t xml:space="preserve">п/п</t>
  </si>
  <si>
    <t xml:space="preserve">поставщик 1</t>
  </si>
  <si>
    <t xml:space="preserve">поставщик 2</t>
  </si>
  <si>
    <t xml:space="preserve">поставщик 3</t>
  </si>
  <si>
    <t xml:space="preserve">цена</t>
  </si>
  <si>
    <t xml:space="preserve">сумма</t>
  </si>
  <si>
    <t xml:space="preserve">цена за 1 шт</t>
  </si>
  <si>
    <t xml:space="preserve">Общая сумма (руб)</t>
  </si>
  <si>
    <t xml:space="preserve">за 1 шт</t>
  </si>
  <si>
    <t xml:space="preserve">Стол рабочий  бук 1400х700х746</t>
  </si>
  <si>
    <t xml:space="preserve">шт</t>
  </si>
  <si>
    <t xml:space="preserve"> Стол компьютерный 960*700*746 бук </t>
  </si>
  <si>
    <t xml:space="preserve">Приставка к столу  бук 920х700х718</t>
  </si>
  <si>
    <t xml:space="preserve">Тумба выкатная  бук 430х450х572</t>
  </si>
  <si>
    <t xml:space="preserve">СпецМеб Алекс Стеллаж узкий высокий 22.43.6 бук 360х382х1968</t>
  </si>
  <si>
    <t xml:space="preserve">Шкаф узкий закрытый бук. 360*382*1966</t>
  </si>
  <si>
    <t xml:space="preserve">Мебель Алекс Стеллаж высок.шир. 22.44.6 бук 720х382х1968</t>
  </si>
  <si>
    <t xml:space="preserve"> Шкаф для документов закрытый бук. 720*382*1966</t>
  </si>
  <si>
    <t xml:space="preserve">Мебель Алекс Двери стекло средн. 22.55.1 (6,8) комп.2шт.</t>
  </si>
  <si>
    <t xml:space="preserve">Мебель Алекс Двери низкие 22.51.8 орех комп.2шт. 355х5х114</t>
  </si>
  <si>
    <t xml:space="preserve">Шкаф для документов со стеклом орех.720*382*1966</t>
  </si>
  <si>
    <t xml:space="preserve"> Стеллаж угловой высокий орех 378*378*1966</t>
  </si>
  <si>
    <t xml:space="preserve"> Металл  шкаф д/бумаг 460х340х630</t>
  </si>
  <si>
    <t xml:space="preserve">Шкаф-купе G Сити каркас 2-х створчатый С-4 ольха</t>
  </si>
  <si>
    <t xml:space="preserve">Шкаф-купе 2-х створчатый  фасад  зеркало ольха 1200*600*2200</t>
  </si>
  <si>
    <t xml:space="preserve"> Тумба с р/дверями ольха 700х436х681</t>
  </si>
  <si>
    <t xml:space="preserve">Шкаф-купе G Сити каркас 2-х створчатый С-2 орех Итал Ш1500</t>
  </si>
  <si>
    <t xml:space="preserve">Шкаф-купе2-х створчатый  с фасадом ЛДСП орех 1200*450*2200</t>
  </si>
  <si>
    <t xml:space="preserve">Метал. шкаф архив 1 дв.472х458х1830</t>
  </si>
  <si>
    <t xml:space="preserve">Метал. шкаф архив 2дв.915х370х1830</t>
  </si>
  <si>
    <t xml:space="preserve">Метал. Антресоль к шкафу  915х370х832</t>
  </si>
  <si>
    <t xml:space="preserve">Металл шкаф д/бумаг 425х500х1860</t>
  </si>
  <si>
    <t xml:space="preserve">Метал.  шкаф д/бумаг 425х500х680</t>
  </si>
  <si>
    <t xml:space="preserve"> Стол руководителя махагон 760х900х1800</t>
  </si>
  <si>
    <t xml:space="preserve"> Стол приставной  махагон 760х750</t>
  </si>
  <si>
    <t xml:space="preserve"> Тумба махагон 630х528</t>
  </si>
  <si>
    <t xml:space="preserve">Шкаф для одежды  махагон 2010х412х812</t>
  </si>
  <si>
    <t xml:space="preserve">Шкаф для документов махагон 812*394*2010</t>
  </si>
  <si>
    <t xml:space="preserve">СпецМеб ЕD Милан Двери МЛ-8.1 махагон 1181х18х804</t>
  </si>
  <si>
    <t xml:space="preserve">Шкаф для документов 4-х дверный 812*394*2010махагон</t>
  </si>
  <si>
    <t xml:space="preserve">СпецМеб ЕD Милан Двери МЛ-8.0 махагон 790х18х804</t>
  </si>
  <si>
    <t xml:space="preserve"> Стеллаж  махагон 2010х394х406</t>
  </si>
  <si>
    <t xml:space="preserve"> Кресло черное экокожа</t>
  </si>
  <si>
    <t xml:space="preserve">Табурет-стремянка</t>
  </si>
  <si>
    <t xml:space="preserve">Итого</t>
  </si>
  <si>
    <t xml:space="preserve"> Исполнитель  О.В. Плехова</t>
  </si>
  <si>
    <t xml:space="preserve">Тел. 226-07-50</t>
  </si>
  <si>
    <t xml:space="preserve"> </t>
  </si>
  <si>
    <t xml:space="preserve"> Приложение № 1</t>
  </si>
  <si>
    <t xml:space="preserve">от                    2013г.</t>
  </si>
  <si>
    <t xml:space="preserve"> Спецификация   на поставку мебели в МКУСО "ПМПК" г. Перми</t>
  </si>
  <si>
    <t xml:space="preserve">№п/п</t>
  </si>
  <si>
    <t xml:space="preserve"> ед изм.</t>
  </si>
  <si>
    <t xml:space="preserve">Требования</t>
  </si>
  <si>
    <t xml:space="preserve">Цена, руб.</t>
  </si>
  <si>
    <t xml:space="preserve">Сумма, руб.</t>
  </si>
  <si>
    <t xml:space="preserve">Приставка  к столу бук 920х700х718</t>
  </si>
  <si>
    <t xml:space="preserve">Стеллаж узкий высокий 22.43.6 бук 360х382х1968</t>
  </si>
  <si>
    <t xml:space="preserve"> Шкаф для документов махагон 812*394*2010</t>
  </si>
  <si>
    <t xml:space="preserve">Стеллаж махагон 2010х394х4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??_р_._-;_-@_-"/>
    <numFmt numFmtId="166" formatCode="_-* #,##0.00_р_._-;\-* #,##0.00_р_._-;_-* \-??_р_._-;_-@_-"/>
    <numFmt numFmtId="167" formatCode="0.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7"/>
    <col collapsed="false" customWidth="true" hidden="false" outlineLevel="0" max="3" min="3" style="1" width="4.99"/>
    <col collapsed="false" customWidth="true" hidden="false" outlineLevel="0" max="4" min="4" style="1" width="5.71"/>
    <col collapsed="false" customWidth="true" hidden="false" outlineLevel="0" max="5" min="5" style="1" width="11.99"/>
    <col collapsed="false" customWidth="true" hidden="false" outlineLevel="0" max="6" min="6" style="1" width="14.7"/>
    <col collapsed="false" customWidth="true" hidden="false" outlineLevel="0" max="7" min="7" style="1" width="11.99"/>
    <col collapsed="false" customWidth="true" hidden="false" outlineLevel="0" max="8" min="8" style="1" width="14.99"/>
    <col collapsed="false" customWidth="true" hidden="false" outlineLevel="0" max="9" min="9" style="1" width="11.85"/>
    <col collapsed="false" customWidth="true" hidden="false" outlineLevel="0" max="10" min="10" style="1" width="14.85"/>
    <col collapsed="false" customWidth="true" hidden="false" outlineLevel="0" max="11" min="11" style="1" width="12.85"/>
    <col collapsed="false" customWidth="true" hidden="false" outlineLevel="0" max="12" min="12" style="1" width="16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K1" s="2" t="s">
        <v>0</v>
      </c>
      <c r="L1" s="2"/>
    </row>
    <row r="2" customFormat="false" ht="15.75" hidden="false" customHeight="false" outlineLevel="0" collapsed="false">
      <c r="K2" s="2" t="s">
        <v>1</v>
      </c>
      <c r="L2" s="2"/>
    </row>
    <row r="3" customFormat="false" ht="15.75" hidden="false" customHeight="false" outlineLevel="0" collapsed="false">
      <c r="K3" s="3" t="s">
        <v>2</v>
      </c>
      <c r="L3" s="3"/>
    </row>
    <row r="4" customFormat="false" ht="15.75" hidden="false" customHeight="false" outlineLevel="0" collapsed="false">
      <c r="K4" s="2"/>
      <c r="L4" s="2"/>
    </row>
    <row r="5" s="5" customFormat="tru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8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" hidden="false" customHeight="true" outlineLevel="0" collapsed="false"/>
    <row r="8" customFormat="false" ht="15.75" hidden="false" customHeight="false" outlineLevel="0" collapsed="false">
      <c r="A8" s="1" t="s">
        <v>5</v>
      </c>
      <c r="M8" s="6"/>
    </row>
    <row r="9" customFormat="false" ht="15.75" hidden="false" customHeight="false" outlineLevel="0" collapsed="false">
      <c r="A9" s="1" t="s">
        <v>6</v>
      </c>
      <c r="M9" s="6"/>
    </row>
    <row r="10" customFormat="false" ht="15.75" hidden="false" customHeight="false" outlineLevel="0" collapsed="false">
      <c r="A10" s="1" t="s">
        <v>7</v>
      </c>
      <c r="M10" s="6"/>
    </row>
    <row r="11" customFormat="false" ht="15.75" hidden="true" customHeight="false" outlineLevel="0" collapsed="false">
      <c r="M11" s="6"/>
    </row>
    <row r="12" customFormat="false" ht="12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6"/>
    </row>
    <row r="13" s="14" customFormat="true" ht="12.75" hidden="false" customHeight="true" outlineLevel="0" collapsed="false">
      <c r="A13" s="8" t="s">
        <v>8</v>
      </c>
      <c r="B13" s="9" t="s">
        <v>9</v>
      </c>
      <c r="C13" s="10" t="s">
        <v>10</v>
      </c>
      <c r="D13" s="11" t="s">
        <v>11</v>
      </c>
      <c r="E13" s="12" t="s">
        <v>12</v>
      </c>
      <c r="F13" s="12"/>
      <c r="G13" s="12"/>
      <c r="H13" s="12"/>
      <c r="I13" s="12"/>
      <c r="J13" s="12"/>
      <c r="K13" s="13" t="s">
        <v>13</v>
      </c>
      <c r="L13" s="13" t="s">
        <v>14</v>
      </c>
      <c r="M13" s="9"/>
    </row>
    <row r="14" s="14" customFormat="true" ht="12.75" hidden="false" customHeight="false" outlineLevel="0" collapsed="false">
      <c r="A14" s="8" t="s">
        <v>15</v>
      </c>
      <c r="B14" s="9"/>
      <c r="C14" s="10"/>
      <c r="D14" s="15"/>
      <c r="E14" s="16" t="s">
        <v>16</v>
      </c>
      <c r="F14" s="16"/>
      <c r="G14" s="16" t="s">
        <v>17</v>
      </c>
      <c r="H14" s="16"/>
      <c r="I14" s="16" t="s">
        <v>18</v>
      </c>
      <c r="J14" s="16"/>
      <c r="K14" s="17" t="s">
        <v>19</v>
      </c>
      <c r="L14" s="17" t="s">
        <v>20</v>
      </c>
      <c r="M14" s="9"/>
    </row>
    <row r="15" s="14" customFormat="true" ht="12.95" hidden="false" customHeight="true" outlineLevel="0" collapsed="false">
      <c r="A15" s="8"/>
      <c r="B15" s="9"/>
      <c r="C15" s="18"/>
      <c r="D15" s="15"/>
      <c r="E15" s="19" t="s">
        <v>21</v>
      </c>
      <c r="F15" s="19" t="s">
        <v>22</v>
      </c>
      <c r="G15" s="19" t="s">
        <v>21</v>
      </c>
      <c r="H15" s="19" t="s">
        <v>22</v>
      </c>
      <c r="I15" s="19" t="s">
        <v>21</v>
      </c>
      <c r="J15" s="19" t="s">
        <v>22</v>
      </c>
      <c r="K15" s="17" t="s">
        <v>23</v>
      </c>
      <c r="L15" s="18"/>
      <c r="M15" s="9"/>
    </row>
    <row r="16" s="14" customFormat="true" ht="12.95" hidden="false" customHeight="true" outlineLevel="0" collapsed="false">
      <c r="A16" s="8"/>
      <c r="B16" s="20"/>
      <c r="C16" s="20"/>
      <c r="D16" s="21"/>
      <c r="E16" s="19"/>
      <c r="F16" s="19"/>
      <c r="G16" s="19"/>
      <c r="H16" s="19"/>
      <c r="I16" s="19"/>
      <c r="J16" s="19"/>
      <c r="K16" s="20"/>
      <c r="L16" s="20"/>
      <c r="M16" s="9"/>
    </row>
    <row r="17" s="27" customFormat="true" ht="30" hidden="false" customHeight="false" outlineLevel="0" collapsed="false">
      <c r="A17" s="22" t="n">
        <v>1</v>
      </c>
      <c r="B17" s="23" t="s">
        <v>24</v>
      </c>
      <c r="C17" s="24" t="s">
        <v>25</v>
      </c>
      <c r="D17" s="24" t="n">
        <v>3</v>
      </c>
      <c r="E17" s="25" t="n">
        <v>2546.9946</v>
      </c>
      <c r="F17" s="25" t="n">
        <f aca="false">E17*D17</f>
        <v>7640.9838</v>
      </c>
      <c r="G17" s="25" t="n">
        <v>2700.56</v>
      </c>
      <c r="H17" s="25" t="n">
        <f aca="false">G17*D17</f>
        <v>8101.68</v>
      </c>
      <c r="I17" s="25" t="n">
        <v>2630.49</v>
      </c>
      <c r="J17" s="25" t="n">
        <f aca="false">I17*D17</f>
        <v>7891.47</v>
      </c>
      <c r="K17" s="25" t="n">
        <f aca="false">(E17+G17+I17)/3</f>
        <v>2626.01486666667</v>
      </c>
      <c r="L17" s="25" t="n">
        <f aca="false">K17*D17</f>
        <v>7878.0446</v>
      </c>
      <c r="M17" s="26"/>
    </row>
    <row r="18" s="27" customFormat="true" ht="30" hidden="false" customHeight="false" outlineLevel="0" collapsed="false">
      <c r="A18" s="22" t="n">
        <v>2</v>
      </c>
      <c r="B18" s="28" t="s">
        <v>26</v>
      </c>
      <c r="C18" s="24" t="s">
        <v>25</v>
      </c>
      <c r="D18" s="22" t="n">
        <v>4</v>
      </c>
      <c r="E18" s="25" t="n">
        <v>2525</v>
      </c>
      <c r="F18" s="25" t="n">
        <f aca="false">E18*D18</f>
        <v>10100</v>
      </c>
      <c r="G18" s="25" t="n">
        <v>2810.74</v>
      </c>
      <c r="H18" s="25" t="n">
        <f aca="false">G18*D18</f>
        <v>11242.96</v>
      </c>
      <c r="I18" s="25" t="n">
        <v>2741.25</v>
      </c>
      <c r="J18" s="25" t="n">
        <f aca="false">I18*D18</f>
        <v>10965</v>
      </c>
      <c r="K18" s="25" t="n">
        <f aca="false">(E18+G18+I18)/3</f>
        <v>2692.33</v>
      </c>
      <c r="L18" s="25" t="n">
        <f aca="false">K18*D18</f>
        <v>10769.32</v>
      </c>
      <c r="M18" s="26"/>
    </row>
    <row r="19" s="27" customFormat="true" ht="30" hidden="false" customHeight="false" outlineLevel="0" collapsed="false">
      <c r="A19" s="22" t="n">
        <v>3</v>
      </c>
      <c r="B19" s="23" t="s">
        <v>27</v>
      </c>
      <c r="C19" s="24" t="s">
        <v>25</v>
      </c>
      <c r="D19" s="24" t="n">
        <v>4</v>
      </c>
      <c r="E19" s="25" t="n">
        <v>1980.0046</v>
      </c>
      <c r="F19" s="25" t="n">
        <f aca="false">E19*D19</f>
        <v>7920.0184</v>
      </c>
      <c r="G19" s="25" t="n">
        <v>2111.3</v>
      </c>
      <c r="H19" s="25" t="n">
        <f aca="false">G19*D19</f>
        <v>8445.2</v>
      </c>
      <c r="I19" s="25" t="n">
        <v>2016.98</v>
      </c>
      <c r="J19" s="25" t="n">
        <f aca="false">I19*D19</f>
        <v>8067.92</v>
      </c>
      <c r="K19" s="25" t="n">
        <f aca="false">(E19+G19+I19)/3</f>
        <v>2036.09486666667</v>
      </c>
      <c r="L19" s="25" t="n">
        <f aca="false">K19*D19</f>
        <v>8144.37946666667</v>
      </c>
      <c r="M19" s="26"/>
    </row>
    <row r="20" s="27" customFormat="true" ht="30" hidden="false" customHeight="false" outlineLevel="0" collapsed="false">
      <c r="A20" s="22" t="n">
        <v>4</v>
      </c>
      <c r="B20" s="23" t="s">
        <v>28</v>
      </c>
      <c r="C20" s="24" t="s">
        <v>25</v>
      </c>
      <c r="D20" s="24" t="n">
        <v>5</v>
      </c>
      <c r="E20" s="25" t="n">
        <v>2235.0026</v>
      </c>
      <c r="F20" s="25" t="n">
        <f aca="false">E20*D20</f>
        <v>11175.013</v>
      </c>
      <c r="G20" s="25" t="n">
        <v>2541.02</v>
      </c>
      <c r="H20" s="25" t="n">
        <f aca="false">G20*D20</f>
        <v>12705.1</v>
      </c>
      <c r="I20" s="25" t="n">
        <v>2489.25</v>
      </c>
      <c r="J20" s="25" t="n">
        <f aca="false">I20*D20</f>
        <v>12446.25</v>
      </c>
      <c r="K20" s="25" t="n">
        <f aca="false">(E20+G20+I20)/3</f>
        <v>2421.75753333333</v>
      </c>
      <c r="L20" s="25" t="n">
        <f aca="false">K20*D20</f>
        <v>12108.7876666667</v>
      </c>
      <c r="M20" s="26"/>
    </row>
    <row r="21" s="27" customFormat="true" ht="45" hidden="true" customHeight="false" outlineLevel="0" collapsed="false">
      <c r="A21" s="22" t="n">
        <v>5</v>
      </c>
      <c r="B21" s="23" t="s">
        <v>29</v>
      </c>
      <c r="C21" s="24" t="s">
        <v>25</v>
      </c>
      <c r="D21" s="24" t="n">
        <v>1</v>
      </c>
      <c r="E21" s="25" t="n">
        <v>2250.0004</v>
      </c>
      <c r="F21" s="25" t="n">
        <f aca="false">E21*D21</f>
        <v>2250.0004</v>
      </c>
      <c r="G21" s="25" t="n">
        <v>2480.3</v>
      </c>
      <c r="H21" s="25" t="n">
        <f aca="false">G21*D21</f>
        <v>2480.3</v>
      </c>
      <c r="I21" s="25"/>
      <c r="J21" s="25" t="n">
        <f aca="false">I21*D21</f>
        <v>0</v>
      </c>
      <c r="K21" s="25" t="n">
        <f aca="false">(E21+G21+I21)/3</f>
        <v>1576.7668</v>
      </c>
      <c r="L21" s="25" t="n">
        <f aca="false">K21*D21</f>
        <v>1576.7668</v>
      </c>
      <c r="M21" s="26"/>
    </row>
    <row r="22" s="27" customFormat="true" ht="30" hidden="false" customHeight="false" outlineLevel="0" collapsed="false">
      <c r="A22" s="22" t="n">
        <v>5</v>
      </c>
      <c r="B22" s="23" t="s">
        <v>30</v>
      </c>
      <c r="C22" s="24" t="s">
        <v>25</v>
      </c>
      <c r="D22" s="24" t="n">
        <v>1</v>
      </c>
      <c r="E22" s="25" t="n">
        <v>3690</v>
      </c>
      <c r="F22" s="25" t="n">
        <f aca="false">E22*D22</f>
        <v>3690</v>
      </c>
      <c r="G22" s="25" t="n">
        <v>3856.001</v>
      </c>
      <c r="H22" s="25" t="n">
        <f aca="false">G22*D22</f>
        <v>3856.001</v>
      </c>
      <c r="I22" s="25" t="n">
        <v>3725.98</v>
      </c>
      <c r="J22" s="25" t="n">
        <f aca="false">I22*D22</f>
        <v>3725.98</v>
      </c>
      <c r="K22" s="25" t="n">
        <f aca="false">(E22+G22+I22)/3</f>
        <v>3757.327</v>
      </c>
      <c r="L22" s="25" t="n">
        <f aca="false">K22*D22</f>
        <v>3757.327</v>
      </c>
      <c r="M22" s="26"/>
    </row>
    <row r="23" s="27" customFormat="true" ht="45" hidden="true" customHeight="false" outlineLevel="0" collapsed="false">
      <c r="A23" s="22" t="n">
        <v>7</v>
      </c>
      <c r="B23" s="23" t="s">
        <v>31</v>
      </c>
      <c r="C23" s="24" t="s">
        <v>25</v>
      </c>
      <c r="D23" s="24" t="n">
        <v>4</v>
      </c>
      <c r="E23" s="25" t="n">
        <v>3160.0046</v>
      </c>
      <c r="F23" s="25" t="n">
        <f aca="false">E23*D23</f>
        <v>12640.0184</v>
      </c>
      <c r="G23" s="25" t="n">
        <v>3175.89</v>
      </c>
      <c r="H23" s="25" t="n">
        <f aca="false">G23*D23</f>
        <v>12703.56</v>
      </c>
      <c r="I23" s="25"/>
      <c r="J23" s="25" t="n">
        <f aca="false">I23*D23</f>
        <v>0</v>
      </c>
      <c r="K23" s="25" t="n">
        <f aca="false">(E23+G23+I23)/3</f>
        <v>2111.96486666667</v>
      </c>
      <c r="L23" s="25" t="n">
        <f aca="false">K23*D23</f>
        <v>8447.85946666667</v>
      </c>
      <c r="M23" s="26"/>
    </row>
    <row r="24" s="27" customFormat="true" ht="30" hidden="false" customHeight="false" outlineLevel="0" collapsed="false">
      <c r="A24" s="22" t="n">
        <v>6</v>
      </c>
      <c r="B24" s="23" t="s">
        <v>32</v>
      </c>
      <c r="C24" s="24" t="s">
        <v>25</v>
      </c>
      <c r="D24" s="24" t="n">
        <v>4</v>
      </c>
      <c r="E24" s="25" t="n">
        <v>4600</v>
      </c>
      <c r="F24" s="25" t="n">
        <f aca="false">E24*D24</f>
        <v>18400</v>
      </c>
      <c r="G24" s="25" t="n">
        <v>4659.23</v>
      </c>
      <c r="H24" s="25" t="n">
        <f aca="false">G24*D24</f>
        <v>18636.92</v>
      </c>
      <c r="I24" s="25" t="n">
        <v>4782.65</v>
      </c>
      <c r="J24" s="25" t="n">
        <f aca="false">I24*D24</f>
        <v>19130.6</v>
      </c>
      <c r="K24" s="25" t="n">
        <f aca="false">(E24+G24+I24)/3</f>
        <v>4680.62666666667</v>
      </c>
      <c r="L24" s="25" t="n">
        <f aca="false">K24*D24</f>
        <v>18722.5066666667</v>
      </c>
      <c r="M24" s="26"/>
    </row>
    <row r="25" s="27" customFormat="true" ht="45" hidden="true" customHeight="false" outlineLevel="0" collapsed="false">
      <c r="A25" s="22" t="n">
        <v>9</v>
      </c>
      <c r="B25" s="23" t="s">
        <v>33</v>
      </c>
      <c r="C25" s="24" t="s">
        <v>25</v>
      </c>
      <c r="D25" s="24" t="n">
        <v>1</v>
      </c>
      <c r="E25" s="25" t="n">
        <v>1755.0022</v>
      </c>
      <c r="F25" s="25" t="n">
        <f aca="false">E25*D25</f>
        <v>1755.0022</v>
      </c>
      <c r="G25" s="25" t="n">
        <v>1892.45</v>
      </c>
      <c r="H25" s="25" t="n">
        <f aca="false">G25*D25</f>
        <v>1892.45</v>
      </c>
      <c r="I25" s="25"/>
      <c r="J25" s="25" t="n">
        <f aca="false">I25*D25</f>
        <v>0</v>
      </c>
      <c r="K25" s="25" t="n">
        <f aca="false">(E25+G25+I25)/3</f>
        <v>1215.8174</v>
      </c>
      <c r="L25" s="25" t="n">
        <f aca="false">K25*D25</f>
        <v>1215.8174</v>
      </c>
      <c r="M25" s="26"/>
    </row>
    <row r="26" s="27" customFormat="true" ht="45" hidden="true" customHeight="false" outlineLevel="0" collapsed="false">
      <c r="A26" s="22" t="n">
        <v>10</v>
      </c>
      <c r="B26" s="23" t="s">
        <v>34</v>
      </c>
      <c r="C26" s="24" t="s">
        <v>25</v>
      </c>
      <c r="D26" s="24" t="n">
        <v>1</v>
      </c>
      <c r="E26" s="25" t="n">
        <v>855.0044</v>
      </c>
      <c r="F26" s="25" t="n">
        <f aca="false">E26*D26</f>
        <v>855.0044</v>
      </c>
      <c r="G26" s="25" t="n">
        <v>872.34</v>
      </c>
      <c r="H26" s="25" t="n">
        <f aca="false">G26*D26</f>
        <v>872.34</v>
      </c>
      <c r="I26" s="25"/>
      <c r="J26" s="25" t="n">
        <f aca="false">I26*D26</f>
        <v>0</v>
      </c>
      <c r="K26" s="25" t="n">
        <f aca="false">(E26+G26+I26)/3</f>
        <v>575.781466666667</v>
      </c>
      <c r="L26" s="25" t="n">
        <f aca="false">K26*D26</f>
        <v>575.781466666667</v>
      </c>
      <c r="M26" s="26"/>
    </row>
    <row r="27" s="27" customFormat="true" ht="30" hidden="false" customHeight="false" outlineLevel="0" collapsed="false">
      <c r="A27" s="22" t="n">
        <v>7</v>
      </c>
      <c r="B27" s="23" t="s">
        <v>35</v>
      </c>
      <c r="C27" s="24" t="s">
        <v>25</v>
      </c>
      <c r="D27" s="24" t="n">
        <v>1</v>
      </c>
      <c r="E27" s="25" t="n">
        <v>5770.01</v>
      </c>
      <c r="F27" s="25" t="n">
        <f aca="false">E27*D27</f>
        <v>5770.01</v>
      </c>
      <c r="G27" s="25" t="n">
        <v>5789.25</v>
      </c>
      <c r="H27" s="25" t="n">
        <f aca="false">G27*D27</f>
        <v>5789.25</v>
      </c>
      <c r="I27" s="25" t="n">
        <v>5892.35</v>
      </c>
      <c r="J27" s="25" t="n">
        <f aca="false">I27*D27</f>
        <v>5892.35</v>
      </c>
      <c r="K27" s="25" t="n">
        <f aca="false">(E27+G27+I27)/3</f>
        <v>5817.20333333333</v>
      </c>
      <c r="L27" s="25" t="n">
        <f aca="false">K27*D27</f>
        <v>5817.20333333333</v>
      </c>
      <c r="M27" s="26"/>
    </row>
    <row r="28" s="27" customFormat="true" ht="30" hidden="false" customHeight="false" outlineLevel="0" collapsed="false">
      <c r="A28" s="22" t="n">
        <v>8</v>
      </c>
      <c r="B28" s="23" t="s">
        <v>36</v>
      </c>
      <c r="C28" s="24" t="s">
        <v>25</v>
      </c>
      <c r="D28" s="24" t="n">
        <v>1</v>
      </c>
      <c r="E28" s="25" t="n">
        <v>2285</v>
      </c>
      <c r="F28" s="25" t="n">
        <f aca="false">E28*D28</f>
        <v>2285</v>
      </c>
      <c r="G28" s="25" t="n">
        <v>2300</v>
      </c>
      <c r="H28" s="25" t="n">
        <f aca="false">G28*D28</f>
        <v>2300</v>
      </c>
      <c r="I28" s="25" t="n">
        <v>2365.46</v>
      </c>
      <c r="J28" s="25" t="n">
        <f aca="false">I28*D28</f>
        <v>2365.46</v>
      </c>
      <c r="K28" s="25" t="n">
        <f aca="false">(E28+G28+I28)/3</f>
        <v>2316.82</v>
      </c>
      <c r="L28" s="25" t="n">
        <f aca="false">K28*D28</f>
        <v>2316.82</v>
      </c>
      <c r="M28" s="26"/>
    </row>
    <row r="29" s="27" customFormat="true" ht="30" hidden="false" customHeight="false" outlineLevel="0" collapsed="false">
      <c r="A29" s="22" t="n">
        <v>9</v>
      </c>
      <c r="B29" s="23" t="s">
        <v>37</v>
      </c>
      <c r="C29" s="24" t="s">
        <v>25</v>
      </c>
      <c r="D29" s="24" t="n">
        <v>1</v>
      </c>
      <c r="E29" s="25" t="n">
        <v>2650</v>
      </c>
      <c r="F29" s="25" t="n">
        <f aca="false">E29*D29</f>
        <v>2650</v>
      </c>
      <c r="G29" s="25" t="n">
        <v>2720.35</v>
      </c>
      <c r="H29" s="25" t="n">
        <f aca="false">G29*D29</f>
        <v>2720.35</v>
      </c>
      <c r="I29" s="25" t="n">
        <v>2725.36</v>
      </c>
      <c r="J29" s="25" t="n">
        <f aca="false">I29*D29</f>
        <v>2725.36</v>
      </c>
      <c r="K29" s="25" t="n">
        <f aca="false">(E29+G29+I29)/3</f>
        <v>2698.57</v>
      </c>
      <c r="L29" s="25" t="n">
        <f aca="false">K29*D29</f>
        <v>2698.57</v>
      </c>
      <c r="M29" s="26"/>
    </row>
    <row r="30" s="27" customFormat="true" ht="30" hidden="true" customHeight="false" outlineLevel="0" collapsed="false">
      <c r="A30" s="22" t="n">
        <v>13</v>
      </c>
      <c r="B30" s="23" t="s">
        <v>38</v>
      </c>
      <c r="C30" s="24" t="s">
        <v>25</v>
      </c>
      <c r="D30" s="24" t="n">
        <v>1</v>
      </c>
      <c r="E30" s="25" t="n">
        <v>8300.002</v>
      </c>
      <c r="F30" s="25" t="n">
        <f aca="false">E30*D30</f>
        <v>8300.002</v>
      </c>
      <c r="G30" s="25" t="n">
        <v>8450.23</v>
      </c>
      <c r="H30" s="25" t="n">
        <f aca="false">G30*D30</f>
        <v>8450.23</v>
      </c>
      <c r="I30" s="25"/>
      <c r="J30" s="25" t="n">
        <f aca="false">I30*D30</f>
        <v>0</v>
      </c>
      <c r="K30" s="25" t="n">
        <f aca="false">(E30+G30+I30)/3</f>
        <v>5583.41066666667</v>
      </c>
      <c r="L30" s="25" t="n">
        <f aca="false">K30*D30</f>
        <v>5583.41066666667</v>
      </c>
      <c r="M30" s="26"/>
    </row>
    <row r="31" s="27" customFormat="true" ht="45" hidden="false" customHeight="false" outlineLevel="0" collapsed="false">
      <c r="A31" s="22" t="n">
        <v>10</v>
      </c>
      <c r="B31" s="23" t="s">
        <v>39</v>
      </c>
      <c r="C31" s="24" t="s">
        <v>25</v>
      </c>
      <c r="D31" s="24" t="n">
        <v>1</v>
      </c>
      <c r="E31" s="25" t="n">
        <v>20200</v>
      </c>
      <c r="F31" s="25" t="n">
        <v>20200</v>
      </c>
      <c r="G31" s="25" t="n">
        <v>20500</v>
      </c>
      <c r="H31" s="25" t="n">
        <f aca="false">G31*D31</f>
        <v>20500</v>
      </c>
      <c r="I31" s="25" t="n">
        <v>20854</v>
      </c>
      <c r="J31" s="25" t="n">
        <f aca="false">I31*D31</f>
        <v>20854</v>
      </c>
      <c r="K31" s="25" t="n">
        <f aca="false">(E31+G31+I31)/3</f>
        <v>20518</v>
      </c>
      <c r="L31" s="25" t="n">
        <f aca="false">K31*D31</f>
        <v>20518</v>
      </c>
      <c r="M31" s="26"/>
    </row>
    <row r="32" s="27" customFormat="true" ht="30" hidden="false" customHeight="false" outlineLevel="0" collapsed="false">
      <c r="A32" s="22" t="n">
        <v>11</v>
      </c>
      <c r="B32" s="23" t="s">
        <v>40</v>
      </c>
      <c r="C32" s="24" t="s">
        <v>25</v>
      </c>
      <c r="D32" s="24" t="n">
        <v>1</v>
      </c>
      <c r="E32" s="25" t="n">
        <v>2810.0048</v>
      </c>
      <c r="F32" s="25" t="n">
        <f aca="false">E32*D32</f>
        <v>2810.0048</v>
      </c>
      <c r="G32" s="25" t="n">
        <v>3059.78</v>
      </c>
      <c r="H32" s="25" t="n">
        <f aca="false">G32*D32</f>
        <v>3059.78</v>
      </c>
      <c r="I32" s="25" t="n">
        <v>3120.54</v>
      </c>
      <c r="J32" s="25" t="n">
        <f aca="false">I32*D32</f>
        <v>3120.54</v>
      </c>
      <c r="K32" s="25" t="n">
        <f aca="false">(E32+G32+I32)/3</f>
        <v>2996.77493333333</v>
      </c>
      <c r="L32" s="25" t="n">
        <f aca="false">K32*D32</f>
        <v>2996.77493333333</v>
      </c>
      <c r="M32" s="26"/>
    </row>
    <row r="33" s="27" customFormat="true" ht="45" hidden="true" customHeight="false" outlineLevel="0" collapsed="false">
      <c r="A33" s="22" t="n">
        <v>16</v>
      </c>
      <c r="B33" s="23" t="s">
        <v>41</v>
      </c>
      <c r="C33" s="24" t="s">
        <v>25</v>
      </c>
      <c r="D33" s="24" t="n">
        <v>1</v>
      </c>
      <c r="E33" s="25" t="n">
        <v>7850</v>
      </c>
      <c r="F33" s="25" t="n">
        <f aca="false">E33*D33</f>
        <v>7850</v>
      </c>
      <c r="G33" s="25" t="n">
        <v>7910.56</v>
      </c>
      <c r="H33" s="25" t="n">
        <f aca="false">G33*D33</f>
        <v>7910.56</v>
      </c>
      <c r="I33" s="25"/>
      <c r="J33" s="25" t="n">
        <f aca="false">I33*D33</f>
        <v>0</v>
      </c>
      <c r="K33" s="25" t="n">
        <f aca="false">(E33+G33+I33)/3</f>
        <v>5253.52</v>
      </c>
      <c r="L33" s="25" t="n">
        <f aca="false">K33*D33</f>
        <v>5253.52</v>
      </c>
      <c r="M33" s="26"/>
    </row>
    <row r="34" s="27" customFormat="true" ht="45" hidden="false" customHeight="false" outlineLevel="0" collapsed="false">
      <c r="A34" s="22" t="n">
        <v>12</v>
      </c>
      <c r="B34" s="23" t="s">
        <v>42</v>
      </c>
      <c r="C34" s="24" t="s">
        <v>25</v>
      </c>
      <c r="D34" s="24" t="n">
        <v>1</v>
      </c>
      <c r="E34" s="25" t="n">
        <v>16570</v>
      </c>
      <c r="F34" s="25" t="n">
        <v>16570</v>
      </c>
      <c r="G34" s="25" t="n">
        <v>16700</v>
      </c>
      <c r="H34" s="25" t="n">
        <v>16700</v>
      </c>
      <c r="I34" s="25" t="n">
        <v>16890</v>
      </c>
      <c r="J34" s="25" t="n">
        <f aca="false">I34*D34</f>
        <v>16890</v>
      </c>
      <c r="K34" s="25" t="n">
        <f aca="false">(E34+G34+I34)/3</f>
        <v>16720</v>
      </c>
      <c r="L34" s="25" t="n">
        <f aca="false">K34*D34</f>
        <v>16720</v>
      </c>
      <c r="M34" s="26"/>
    </row>
    <row r="35" s="27" customFormat="true" ht="30" hidden="false" customHeight="false" outlineLevel="0" collapsed="false">
      <c r="A35" s="22" t="n">
        <v>13</v>
      </c>
      <c r="B35" s="23" t="s">
        <v>43</v>
      </c>
      <c r="C35" s="24" t="s">
        <v>25</v>
      </c>
      <c r="D35" s="24" t="n">
        <v>1</v>
      </c>
      <c r="E35" s="25" t="n">
        <v>4050</v>
      </c>
      <c r="F35" s="25" t="n">
        <f aca="false">E35*D35</f>
        <v>4050</v>
      </c>
      <c r="G35" s="25" t="n">
        <v>4652.36</v>
      </c>
      <c r="H35" s="25" t="n">
        <f aca="false">G35*D35</f>
        <v>4652.36</v>
      </c>
      <c r="I35" s="25" t="n">
        <v>4325.6</v>
      </c>
      <c r="J35" s="25" t="n">
        <f aca="false">I35*D35</f>
        <v>4325.6</v>
      </c>
      <c r="K35" s="25" t="n">
        <f aca="false">(E35+G35+I35)/3</f>
        <v>4342.65333333333</v>
      </c>
      <c r="L35" s="25" t="n">
        <f aca="false">K35*D35</f>
        <v>4342.65333333333</v>
      </c>
      <c r="M35" s="26"/>
    </row>
    <row r="36" s="27" customFormat="true" ht="30" hidden="false" customHeight="false" outlineLevel="0" collapsed="false">
      <c r="A36" s="22" t="n">
        <v>14</v>
      </c>
      <c r="B36" s="23" t="s">
        <v>44</v>
      </c>
      <c r="C36" s="24" t="s">
        <v>25</v>
      </c>
      <c r="D36" s="24" t="n">
        <v>3</v>
      </c>
      <c r="E36" s="25" t="n">
        <v>5100</v>
      </c>
      <c r="F36" s="25" t="n">
        <f aca="false">E36*D36</f>
        <v>15300</v>
      </c>
      <c r="G36" s="25" t="n">
        <v>5249.65</v>
      </c>
      <c r="H36" s="25" t="n">
        <f aca="false">G36*D36</f>
        <v>15748.95</v>
      </c>
      <c r="I36" s="25" t="n">
        <v>5146.87</v>
      </c>
      <c r="J36" s="25" t="n">
        <f aca="false">I36*D36</f>
        <v>15440.61</v>
      </c>
      <c r="K36" s="25" t="n">
        <f aca="false">(E36+G36+I36)/3</f>
        <v>5165.50666666667</v>
      </c>
      <c r="L36" s="25" t="n">
        <f aca="false">K36*D36</f>
        <v>15496.52</v>
      </c>
      <c r="M36" s="26"/>
    </row>
    <row r="37" s="27" customFormat="true" ht="30" hidden="false" customHeight="false" outlineLevel="0" collapsed="false">
      <c r="A37" s="22" t="n">
        <v>15</v>
      </c>
      <c r="B37" s="23" t="s">
        <v>45</v>
      </c>
      <c r="C37" s="24" t="s">
        <v>25</v>
      </c>
      <c r="D37" s="24" t="n">
        <v>3</v>
      </c>
      <c r="E37" s="25" t="n">
        <v>3549.9946</v>
      </c>
      <c r="F37" s="25" t="n">
        <f aca="false">E37*D37</f>
        <v>10649.9838</v>
      </c>
      <c r="G37" s="25" t="n">
        <v>3789.25</v>
      </c>
      <c r="H37" s="25" t="n">
        <f aca="false">G37*D37</f>
        <v>11367.75</v>
      </c>
      <c r="I37" s="25" t="n">
        <v>3624.89</v>
      </c>
      <c r="J37" s="25" t="n">
        <f aca="false">I37*D37</f>
        <v>10874.67</v>
      </c>
      <c r="K37" s="25" t="n">
        <f aca="false">(E37+G37+I37)/3</f>
        <v>3654.71153333333</v>
      </c>
      <c r="L37" s="25" t="n">
        <f aca="false">K37*D37</f>
        <v>10964.1346</v>
      </c>
      <c r="M37" s="26"/>
    </row>
    <row r="38" s="27" customFormat="true" ht="30" hidden="false" customHeight="false" outlineLevel="0" collapsed="false">
      <c r="A38" s="22" t="n">
        <v>16</v>
      </c>
      <c r="B38" s="23" t="s">
        <v>46</v>
      </c>
      <c r="C38" s="24" t="s">
        <v>25</v>
      </c>
      <c r="D38" s="24" t="n">
        <v>1</v>
      </c>
      <c r="E38" s="25" t="n">
        <v>4650.0024</v>
      </c>
      <c r="F38" s="25" t="n">
        <f aca="false">E38*D38</f>
        <v>4650.0024</v>
      </c>
      <c r="G38" s="25" t="n">
        <v>4826.025</v>
      </c>
      <c r="H38" s="25" t="n">
        <f aca="false">G38*D38</f>
        <v>4826.025</v>
      </c>
      <c r="I38" s="25" t="n">
        <v>4751.23</v>
      </c>
      <c r="J38" s="25" t="n">
        <f aca="false">I38*D38</f>
        <v>4751.23</v>
      </c>
      <c r="K38" s="25" t="n">
        <f aca="false">(E38+G38+I38)/3</f>
        <v>4742.41913333333</v>
      </c>
      <c r="L38" s="25" t="n">
        <f aca="false">K38*D38</f>
        <v>4742.41913333333</v>
      </c>
      <c r="M38" s="26"/>
    </row>
    <row r="39" s="27" customFormat="true" ht="30" hidden="false" customHeight="false" outlineLevel="0" collapsed="false">
      <c r="A39" s="22" t="n">
        <v>17</v>
      </c>
      <c r="B39" s="23" t="s">
        <v>47</v>
      </c>
      <c r="C39" s="24" t="s">
        <v>25</v>
      </c>
      <c r="D39" s="24" t="n">
        <v>1</v>
      </c>
      <c r="E39" s="25" t="n">
        <v>2250.0004</v>
      </c>
      <c r="F39" s="25" t="n">
        <f aca="false">E39*D39</f>
        <v>2250.0004</v>
      </c>
      <c r="G39" s="25" t="n">
        <v>2650.05</v>
      </c>
      <c r="H39" s="25" t="n">
        <f aca="false">G39*D39</f>
        <v>2650.05</v>
      </c>
      <c r="I39" s="25" t="n">
        <v>2548.74</v>
      </c>
      <c r="J39" s="25" t="n">
        <f aca="false">I39*D39</f>
        <v>2548.74</v>
      </c>
      <c r="K39" s="25" t="n">
        <f aca="false">(E39+G39+I39)/3</f>
        <v>2482.93013333333</v>
      </c>
      <c r="L39" s="25" t="n">
        <f aca="false">K39*D39</f>
        <v>2482.93013333333</v>
      </c>
      <c r="M39" s="26"/>
    </row>
    <row r="40" s="27" customFormat="true" ht="30" hidden="false" customHeight="false" outlineLevel="0" collapsed="false">
      <c r="A40" s="22" t="n">
        <v>18</v>
      </c>
      <c r="B40" s="23" t="s">
        <v>48</v>
      </c>
      <c r="C40" s="24" t="s">
        <v>25</v>
      </c>
      <c r="D40" s="24" t="n">
        <v>1</v>
      </c>
      <c r="E40" s="25" t="n">
        <v>13609.9548</v>
      </c>
      <c r="F40" s="25" t="n">
        <f aca="false">E40*D40</f>
        <v>13609.9548</v>
      </c>
      <c r="G40" s="25" t="n">
        <v>13720.89</v>
      </c>
      <c r="H40" s="25" t="n">
        <f aca="false">G40*D40</f>
        <v>13720.89</v>
      </c>
      <c r="I40" s="25" t="n">
        <v>14598.25</v>
      </c>
      <c r="J40" s="25" t="n">
        <f aca="false">I40*D40</f>
        <v>14598.25</v>
      </c>
      <c r="K40" s="25" t="n">
        <f aca="false">(E40+G40+I40)/3</f>
        <v>13976.3649333333</v>
      </c>
      <c r="L40" s="25" t="n">
        <f aca="false">K40*D40</f>
        <v>13976.3649333333</v>
      </c>
      <c r="M40" s="26"/>
    </row>
    <row r="41" s="27" customFormat="true" ht="30" hidden="false" customHeight="false" outlineLevel="0" collapsed="false">
      <c r="A41" s="22" t="n">
        <v>19</v>
      </c>
      <c r="B41" s="23" t="s">
        <v>49</v>
      </c>
      <c r="C41" s="24" t="s">
        <v>25</v>
      </c>
      <c r="D41" s="24" t="n">
        <v>1</v>
      </c>
      <c r="E41" s="25" t="n">
        <v>8060.0018</v>
      </c>
      <c r="F41" s="25" t="n">
        <f aca="false">E41*D41</f>
        <v>8060.0018</v>
      </c>
      <c r="G41" s="25" t="n">
        <v>8100</v>
      </c>
      <c r="H41" s="25" t="n">
        <f aca="false">G41*D41</f>
        <v>8100</v>
      </c>
      <c r="I41" s="25" t="n">
        <v>8524</v>
      </c>
      <c r="J41" s="25" t="n">
        <f aca="false">I41*D41</f>
        <v>8524</v>
      </c>
      <c r="K41" s="25" t="n">
        <f aca="false">(E41+G41+I41)/3</f>
        <v>8228.0006</v>
      </c>
      <c r="L41" s="25" t="n">
        <f aca="false">K41*D41</f>
        <v>8228.0006</v>
      </c>
      <c r="M41" s="26"/>
    </row>
    <row r="42" s="27" customFormat="true" ht="15" hidden="false" customHeight="false" outlineLevel="0" collapsed="false">
      <c r="A42" s="22" t="n">
        <v>20</v>
      </c>
      <c r="B42" s="23" t="s">
        <v>50</v>
      </c>
      <c r="C42" s="24" t="s">
        <v>25</v>
      </c>
      <c r="D42" s="24" t="n">
        <v>1</v>
      </c>
      <c r="E42" s="25" t="n">
        <v>13200</v>
      </c>
      <c r="F42" s="25" t="n">
        <f aca="false">E42*D42</f>
        <v>13200</v>
      </c>
      <c r="G42" s="25" t="n">
        <v>13418</v>
      </c>
      <c r="H42" s="25" t="n">
        <f aca="false">G42*D42</f>
        <v>13418</v>
      </c>
      <c r="I42" s="25" t="n">
        <v>13700</v>
      </c>
      <c r="J42" s="25" t="n">
        <f aca="false">I42*D42</f>
        <v>13700</v>
      </c>
      <c r="K42" s="25" t="n">
        <f aca="false">(E42+G42+I42)/3</f>
        <v>13439.3333333333</v>
      </c>
      <c r="L42" s="25" t="n">
        <f aca="false">K42*D42</f>
        <v>13439.3333333333</v>
      </c>
      <c r="M42" s="26"/>
    </row>
    <row r="43" s="27" customFormat="true" ht="30" hidden="false" customHeight="false" outlineLevel="0" collapsed="false">
      <c r="A43" s="22" t="n">
        <v>21</v>
      </c>
      <c r="B43" s="23" t="s">
        <v>51</v>
      </c>
      <c r="C43" s="24" t="s">
        <v>25</v>
      </c>
      <c r="D43" s="24" t="n">
        <v>1</v>
      </c>
      <c r="E43" s="25" t="n">
        <v>7050.0044</v>
      </c>
      <c r="F43" s="25" t="n">
        <f aca="false">E43*D43</f>
        <v>7050.0044</v>
      </c>
      <c r="G43" s="25" t="n">
        <v>7100</v>
      </c>
      <c r="H43" s="25" t="n">
        <f aca="false">G43*D43</f>
        <v>7100</v>
      </c>
      <c r="I43" s="25" t="n">
        <v>7250</v>
      </c>
      <c r="J43" s="25" t="n">
        <f aca="false">I43*D43</f>
        <v>7250</v>
      </c>
      <c r="K43" s="25" t="n">
        <f aca="false">(E43+G43+I43)/3</f>
        <v>7133.3348</v>
      </c>
      <c r="L43" s="25" t="n">
        <f aca="false">K43*D43</f>
        <v>7133.3348</v>
      </c>
      <c r="M43" s="26"/>
    </row>
    <row r="44" s="27" customFormat="true" ht="30" hidden="false" customHeight="false" outlineLevel="0" collapsed="false">
      <c r="A44" s="22" t="n">
        <v>22</v>
      </c>
      <c r="B44" s="23" t="s">
        <v>52</v>
      </c>
      <c r="C44" s="24" t="s">
        <v>25</v>
      </c>
      <c r="D44" s="24" t="n">
        <v>1</v>
      </c>
      <c r="E44" s="25" t="n">
        <v>5280</v>
      </c>
      <c r="F44" s="25" t="n">
        <f aca="false">E44*D44</f>
        <v>5280</v>
      </c>
      <c r="G44" s="25" t="n">
        <v>5300</v>
      </c>
      <c r="H44" s="25" t="n">
        <f aca="false">G44*D44</f>
        <v>5300</v>
      </c>
      <c r="I44" s="25" t="n">
        <v>5458</v>
      </c>
      <c r="J44" s="25" t="n">
        <f aca="false">I44*D44</f>
        <v>5458</v>
      </c>
      <c r="K44" s="25" t="n">
        <f aca="false">(E44+G44+I44)/3</f>
        <v>5346</v>
      </c>
      <c r="L44" s="25" t="n">
        <f aca="false">K44*D44</f>
        <v>5346</v>
      </c>
      <c r="M44" s="26"/>
    </row>
    <row r="45" s="27" customFormat="true" ht="30" hidden="true" customHeight="false" outlineLevel="0" collapsed="false">
      <c r="A45" s="22" t="n">
        <v>28</v>
      </c>
      <c r="B45" s="23" t="s">
        <v>53</v>
      </c>
      <c r="C45" s="24" t="s">
        <v>25</v>
      </c>
      <c r="D45" s="24" t="n">
        <v>1</v>
      </c>
      <c r="E45" s="25" t="n">
        <v>2000.01</v>
      </c>
      <c r="F45" s="25" t="n">
        <f aca="false">E45*D45</f>
        <v>2000.01</v>
      </c>
      <c r="G45" s="25"/>
      <c r="H45" s="25" t="n">
        <f aca="false">G45*D45</f>
        <v>0</v>
      </c>
      <c r="I45" s="25"/>
      <c r="J45" s="25" t="n">
        <f aca="false">I45*D45</f>
        <v>0</v>
      </c>
      <c r="K45" s="25" t="n">
        <f aca="false">(E45+G45+I45)/3</f>
        <v>666.67</v>
      </c>
      <c r="L45" s="25" t="n">
        <f aca="false">K45*D45</f>
        <v>666.67</v>
      </c>
      <c r="M45" s="26"/>
    </row>
    <row r="46" s="27" customFormat="true" ht="43.5" hidden="false" customHeight="true" outlineLevel="0" collapsed="false">
      <c r="A46" s="22" t="n">
        <v>23</v>
      </c>
      <c r="B46" s="23" t="s">
        <v>54</v>
      </c>
      <c r="C46" s="24" t="s">
        <v>25</v>
      </c>
      <c r="D46" s="24" t="n">
        <v>1</v>
      </c>
      <c r="E46" s="25" t="n">
        <v>8679.99</v>
      </c>
      <c r="F46" s="25" t="n">
        <f aca="false">E46*D46</f>
        <v>8679.99</v>
      </c>
      <c r="G46" s="25" t="n">
        <v>9100</v>
      </c>
      <c r="H46" s="25" t="n">
        <f aca="false">G46*D46</f>
        <v>9100</v>
      </c>
      <c r="I46" s="25" t="n">
        <v>8956</v>
      </c>
      <c r="J46" s="25" t="n">
        <f aca="false">I46*D46</f>
        <v>8956</v>
      </c>
      <c r="K46" s="25" t="n">
        <f aca="false">(E46+G46+I46)/3</f>
        <v>8911.99666666667</v>
      </c>
      <c r="L46" s="25" t="n">
        <f aca="false">K46*D46</f>
        <v>8911.99666666667</v>
      </c>
      <c r="M46" s="26"/>
    </row>
    <row r="47" s="27" customFormat="true" ht="30" hidden="true" customHeight="false" outlineLevel="0" collapsed="false">
      <c r="A47" s="22" t="n">
        <v>30</v>
      </c>
      <c r="B47" s="23" t="s">
        <v>55</v>
      </c>
      <c r="C47" s="24" t="s">
        <v>25</v>
      </c>
      <c r="D47" s="24" t="n">
        <v>1</v>
      </c>
      <c r="E47" s="25" t="n">
        <v>1360</v>
      </c>
      <c r="F47" s="25" t="n">
        <f aca="false">E47*D47</f>
        <v>1360</v>
      </c>
      <c r="G47" s="25"/>
      <c r="H47" s="25" t="n">
        <f aca="false">G47*D47</f>
        <v>0</v>
      </c>
      <c r="I47" s="25"/>
      <c r="J47" s="25" t="n">
        <f aca="false">I47*D47</f>
        <v>0</v>
      </c>
      <c r="K47" s="25" t="n">
        <f aca="false">(E47+G47+I47)/3</f>
        <v>453.333333333333</v>
      </c>
      <c r="L47" s="25" t="n">
        <f aca="false">K47*D47</f>
        <v>453.333333333333</v>
      </c>
      <c r="M47" s="26"/>
    </row>
    <row r="48" s="27" customFormat="true" ht="30" hidden="true" customHeight="false" outlineLevel="0" collapsed="false">
      <c r="A48" s="22" t="n">
        <v>31</v>
      </c>
      <c r="B48" s="23" t="s">
        <v>53</v>
      </c>
      <c r="C48" s="24" t="s">
        <v>25</v>
      </c>
      <c r="D48" s="24" t="n">
        <v>1</v>
      </c>
      <c r="E48" s="25" t="n">
        <v>2000.01</v>
      </c>
      <c r="F48" s="25" t="n">
        <f aca="false">E48*D48</f>
        <v>2000.01</v>
      </c>
      <c r="G48" s="25"/>
      <c r="H48" s="25" t="n">
        <f aca="false">G48*D48</f>
        <v>0</v>
      </c>
      <c r="I48" s="25"/>
      <c r="J48" s="25" t="n">
        <f aca="false">I48*D48</f>
        <v>0</v>
      </c>
      <c r="K48" s="25" t="n">
        <f aca="false">(E48+G48+I48)/3</f>
        <v>666.67</v>
      </c>
      <c r="L48" s="25" t="n">
        <f aca="false">K48*D48</f>
        <v>666.67</v>
      </c>
      <c r="M48" s="26"/>
    </row>
    <row r="49" s="27" customFormat="true" ht="39" hidden="false" customHeight="true" outlineLevel="0" collapsed="false">
      <c r="A49" s="22" t="n">
        <v>24</v>
      </c>
      <c r="B49" s="23" t="s">
        <v>56</v>
      </c>
      <c r="C49" s="24" t="s">
        <v>25</v>
      </c>
      <c r="D49" s="24" t="n">
        <v>1</v>
      </c>
      <c r="E49" s="25" t="n">
        <v>3620.004</v>
      </c>
      <c r="F49" s="25" t="n">
        <f aca="false">E49*D49</f>
        <v>3620.004</v>
      </c>
      <c r="G49" s="25" t="n">
        <v>3780</v>
      </c>
      <c r="H49" s="25" t="n">
        <f aca="false">G49*D49</f>
        <v>3780</v>
      </c>
      <c r="I49" s="25" t="n">
        <v>3789</v>
      </c>
      <c r="J49" s="25" t="n">
        <f aca="false">I49*D49</f>
        <v>3789</v>
      </c>
      <c r="K49" s="25" t="n">
        <f aca="false">(E49+G49+I49)/3</f>
        <v>3729.668</v>
      </c>
      <c r="L49" s="25" t="n">
        <f aca="false">K49*D49</f>
        <v>3729.668</v>
      </c>
      <c r="M49" s="26"/>
    </row>
    <row r="50" s="27" customFormat="true" ht="12.75" hidden="false" customHeight="true" outlineLevel="0" collapsed="false">
      <c r="A50" s="22" t="n">
        <v>25</v>
      </c>
      <c r="B50" s="23" t="s">
        <v>57</v>
      </c>
      <c r="C50" s="24" t="s">
        <v>25</v>
      </c>
      <c r="D50" s="24" t="n">
        <v>1</v>
      </c>
      <c r="E50" s="25" t="n">
        <v>5450</v>
      </c>
      <c r="F50" s="25" t="n">
        <f aca="false">E50*D50</f>
        <v>5450</v>
      </c>
      <c r="G50" s="25" t="n">
        <v>5500</v>
      </c>
      <c r="H50" s="25" t="n">
        <f aca="false">G50*D50</f>
        <v>5500</v>
      </c>
      <c r="I50" s="25" t="n">
        <v>5680</v>
      </c>
      <c r="J50" s="25" t="n">
        <f aca="false">I50*D50</f>
        <v>5680</v>
      </c>
      <c r="K50" s="25" t="n">
        <f aca="false">(E50+G50+I50)/3</f>
        <v>5543.33333333333</v>
      </c>
      <c r="L50" s="25" t="n">
        <f aca="false">K50*D50</f>
        <v>5543.33333333333</v>
      </c>
      <c r="M50" s="26"/>
    </row>
    <row r="51" s="27" customFormat="true" ht="15.75" hidden="false" customHeight="true" outlineLevel="0" collapsed="false">
      <c r="A51" s="22" t="n">
        <v>26</v>
      </c>
      <c r="B51" s="23" t="s">
        <v>58</v>
      </c>
      <c r="C51" s="24" t="s">
        <v>25</v>
      </c>
      <c r="D51" s="24" t="n">
        <v>1</v>
      </c>
      <c r="E51" s="25" t="n">
        <v>1148.03</v>
      </c>
      <c r="F51" s="25" t="n">
        <f aca="false">E51*D51</f>
        <v>1148.03</v>
      </c>
      <c r="G51" s="25" t="n">
        <v>1260</v>
      </c>
      <c r="H51" s="25" t="n">
        <f aca="false">G51*D51</f>
        <v>1260</v>
      </c>
      <c r="I51" s="25" t="n">
        <v>1400</v>
      </c>
      <c r="J51" s="25" t="n">
        <f aca="false">I51*D51</f>
        <v>1400</v>
      </c>
      <c r="K51" s="25" t="n">
        <f aca="false">(E51+G51+I51)/3</f>
        <v>1269.34333333333</v>
      </c>
      <c r="L51" s="25" t="n">
        <f aca="false">K51*D51</f>
        <v>1269.34333333333</v>
      </c>
      <c r="M51" s="26"/>
    </row>
    <row r="52" customFormat="false" ht="15.75" hidden="false" customHeight="true" outlineLevel="0" collapsed="false">
      <c r="A52" s="29"/>
      <c r="B52" s="29" t="s">
        <v>59</v>
      </c>
      <c r="C52" s="29"/>
      <c r="D52" s="29" t="n">
        <f aca="false">D17+D18+D19+D20+D22+D24+D27+D28+D29+D31+D32+D34+D35+D36+D37+D38+D39+D40+D41+D42+D43+D44+D46+D49+D50+D51</f>
        <v>45</v>
      </c>
      <c r="E52" s="29"/>
      <c r="F52" s="30" t="n">
        <f aca="false">F17+F18+F19+F20+F22+F24+F27+F28+F29+F31+F32+F34+F35+F36+F37+F38+F39+F40+F41+F42+F43+F44+F46+F49+F50+F51</f>
        <v>212209.0016</v>
      </c>
      <c r="G52" s="29"/>
      <c r="H52" s="30" t="n">
        <f aca="false">H17+H18+H19+H20+H22+H24+H27+H28+H29+H31+H32+H34+H35+H36+H37+H38+H39+H40+H41+H42+H43+H44+H46+H49+H50+H51</f>
        <v>220581.266</v>
      </c>
      <c r="I52" s="29"/>
      <c r="J52" s="30" t="n">
        <f aca="false">J17+J18+J19+J20+J22+J27+J24+J28+J29+J31+J32+J34+J35+J36+J37+J38+J39+J40+J41+J42+J43+J44+J46+J49+J50+J51</f>
        <v>221371.03</v>
      </c>
      <c r="K52" s="29"/>
      <c r="L52" s="30" t="n">
        <f aca="false">L17+L18+L19+L20+L22+L24+L27+L28+L29+L31+L32+L34+L36+L35+L37+L38+L39+L40+L41+L42+L43+L44+L46+L49+L50+L51</f>
        <v>218053.765866667</v>
      </c>
    </row>
    <row r="53" customFormat="false" ht="15.75" hidden="false" customHeight="false" outlineLevel="0" collapsed="false">
      <c r="B53" s="1" t="s">
        <v>60</v>
      </c>
    </row>
    <row r="54" customFormat="false" ht="15.75" hidden="false" customHeight="false" outlineLevel="0" collapsed="false">
      <c r="B54" s="31" t="s">
        <v>61</v>
      </c>
    </row>
    <row r="57" customFormat="false" ht="15.75" hidden="false" customHeight="false" outlineLevel="0" collapsed="false">
      <c r="F57" s="1" t="s">
        <v>62</v>
      </c>
    </row>
  </sheetData>
  <mergeCells count="17">
    <mergeCell ref="K1:L1"/>
    <mergeCell ref="K2:L2"/>
    <mergeCell ref="K3:L3"/>
    <mergeCell ref="K4:L4"/>
    <mergeCell ref="A5:L5"/>
    <mergeCell ref="A6:L6"/>
    <mergeCell ref="C13:C14"/>
    <mergeCell ref="E13:J13"/>
    <mergeCell ref="E14:F14"/>
    <mergeCell ref="G14:H14"/>
    <mergeCell ref="I14:J14"/>
    <mergeCell ref="E15:E16"/>
    <mergeCell ref="F15:F16"/>
    <mergeCell ref="G15:G16"/>
    <mergeCell ref="H15:H16"/>
    <mergeCell ref="I15:I16"/>
    <mergeCell ref="J15:J1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4.28"/>
    <col collapsed="false" customWidth="true" hidden="false" outlineLevel="0" max="3" min="3" style="0" width="9.56"/>
    <col collapsed="false" customWidth="true" hidden="true" outlineLevel="0" max="4" min="4" style="0" width="26.7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5.28"/>
  </cols>
  <sheetData>
    <row r="1" customFormat="false" ht="12.75" hidden="false" customHeight="false" outlineLevel="0" collapsed="false">
      <c r="F1" s="32" t="s">
        <v>63</v>
      </c>
      <c r="G1" s="32"/>
    </row>
    <row r="2" customFormat="false" ht="12.75" hidden="false" customHeight="false" outlineLevel="0" collapsed="false">
      <c r="F2" s="32" t="s">
        <v>1</v>
      </c>
      <c r="G2" s="32"/>
    </row>
    <row r="3" customFormat="false" ht="12.75" hidden="false" customHeight="false" outlineLevel="0" collapsed="false">
      <c r="F3" s="32" t="s">
        <v>64</v>
      </c>
      <c r="G3" s="32"/>
    </row>
    <row r="4" customFormat="false" ht="12.75" hidden="false" customHeight="false" outlineLevel="0" collapsed="false">
      <c r="F4" s="33"/>
    </row>
    <row r="5" customFormat="false" ht="15.75" hidden="false" customHeight="false" outlineLevel="0" collapsed="false">
      <c r="A5" s="34" t="s">
        <v>65</v>
      </c>
      <c r="B5" s="34"/>
      <c r="C5" s="34"/>
      <c r="D5" s="34"/>
      <c r="E5" s="34"/>
      <c r="F5" s="34"/>
      <c r="G5" s="34"/>
      <c r="H5" s="34"/>
    </row>
    <row r="7" customFormat="false" ht="12.75" hidden="false" customHeight="false" outlineLevel="0" collapsed="false">
      <c r="A7" s="35" t="s">
        <v>66</v>
      </c>
      <c r="B7" s="35" t="s">
        <v>9</v>
      </c>
      <c r="C7" s="35" t="s">
        <v>67</v>
      </c>
      <c r="D7" s="35" t="s">
        <v>68</v>
      </c>
      <c r="E7" s="35" t="s">
        <v>69</v>
      </c>
      <c r="F7" s="35" t="s">
        <v>11</v>
      </c>
      <c r="G7" s="35" t="s">
        <v>70</v>
      </c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36"/>
    </row>
    <row r="9" customFormat="false" ht="30" hidden="false" customHeight="false" outlineLevel="0" collapsed="false">
      <c r="A9" s="22" t="n">
        <v>1</v>
      </c>
      <c r="B9" s="28" t="s">
        <v>24</v>
      </c>
      <c r="C9" s="22" t="s">
        <v>25</v>
      </c>
      <c r="D9" s="22" t="n">
        <v>3</v>
      </c>
      <c r="E9" s="37" t="n">
        <v>2546.99</v>
      </c>
      <c r="F9" s="37" t="n">
        <v>3</v>
      </c>
      <c r="G9" s="38" t="n">
        <v>7640.9</v>
      </c>
    </row>
    <row r="10" customFormat="false" ht="30" hidden="false" customHeight="false" outlineLevel="0" collapsed="false">
      <c r="A10" s="22" t="n">
        <v>2</v>
      </c>
      <c r="B10" s="28" t="s">
        <v>26</v>
      </c>
      <c r="C10" s="22" t="s">
        <v>25</v>
      </c>
      <c r="D10" s="22" t="n">
        <v>4</v>
      </c>
      <c r="E10" s="37" t="n">
        <v>2525</v>
      </c>
      <c r="F10" s="37" t="n">
        <v>4</v>
      </c>
      <c r="G10" s="38" t="n">
        <f aca="false">E10*F10</f>
        <v>10100</v>
      </c>
    </row>
    <row r="11" customFormat="false" ht="30" hidden="false" customHeight="false" outlineLevel="0" collapsed="false">
      <c r="A11" s="22" t="n">
        <v>3</v>
      </c>
      <c r="B11" s="28" t="s">
        <v>71</v>
      </c>
      <c r="C11" s="22" t="s">
        <v>25</v>
      </c>
      <c r="D11" s="22" t="n">
        <v>4</v>
      </c>
      <c r="E11" s="37" t="n">
        <v>1980.0046</v>
      </c>
      <c r="F11" s="37" t="n">
        <v>4</v>
      </c>
      <c r="G11" s="38" t="n">
        <f aca="false">E11*F11</f>
        <v>7920.0184</v>
      </c>
    </row>
    <row r="12" customFormat="false" ht="30" hidden="false" customHeight="false" outlineLevel="0" collapsed="false">
      <c r="A12" s="22" t="n">
        <v>4</v>
      </c>
      <c r="B12" s="28" t="s">
        <v>28</v>
      </c>
      <c r="C12" s="22" t="s">
        <v>25</v>
      </c>
      <c r="D12" s="22" t="n">
        <v>5</v>
      </c>
      <c r="E12" s="37" t="n">
        <v>2235.0026</v>
      </c>
      <c r="F12" s="37" t="n">
        <v>5</v>
      </c>
      <c r="G12" s="38" t="n">
        <f aca="false">E12*F12</f>
        <v>11175.013</v>
      </c>
    </row>
    <row r="13" customFormat="false" ht="30" hidden="true" customHeight="false" outlineLevel="0" collapsed="false">
      <c r="A13" s="22" t="n">
        <v>5</v>
      </c>
      <c r="B13" s="28" t="s">
        <v>72</v>
      </c>
      <c r="C13" s="22" t="s">
        <v>25</v>
      </c>
      <c r="D13" s="22" t="n">
        <v>1</v>
      </c>
      <c r="E13" s="37" t="n">
        <v>2250.0004</v>
      </c>
      <c r="F13" s="37" t="n">
        <f aca="false">E13*D13</f>
        <v>2250.0004</v>
      </c>
      <c r="G13" s="39" t="n">
        <f aca="false">E13*F13</f>
        <v>5062501.80000016</v>
      </c>
    </row>
    <row r="14" customFormat="false" ht="30" hidden="false" customHeight="false" outlineLevel="0" collapsed="false">
      <c r="A14" s="22" t="n">
        <v>5</v>
      </c>
      <c r="B14" s="28" t="s">
        <v>30</v>
      </c>
      <c r="C14" s="22" t="s">
        <v>25</v>
      </c>
      <c r="D14" s="22" t="n">
        <v>1</v>
      </c>
      <c r="E14" s="37" t="n">
        <v>3690</v>
      </c>
      <c r="F14" s="37" t="n">
        <v>1</v>
      </c>
      <c r="G14" s="38" t="n">
        <f aca="false">E14*F14</f>
        <v>3690</v>
      </c>
    </row>
    <row r="15" customFormat="false" ht="45" hidden="true" customHeight="false" outlineLevel="0" collapsed="false">
      <c r="A15" s="22" t="n">
        <v>7</v>
      </c>
      <c r="B15" s="28" t="s">
        <v>31</v>
      </c>
      <c r="C15" s="22" t="s">
        <v>25</v>
      </c>
      <c r="D15" s="22" t="n">
        <v>4</v>
      </c>
      <c r="E15" s="37" t="n">
        <v>3160.0046</v>
      </c>
      <c r="F15" s="37" t="n">
        <f aca="false">E15*D15</f>
        <v>12640.0184</v>
      </c>
      <c r="G15" s="39" t="n">
        <f aca="false">E15*F15</f>
        <v>39942516.2880847</v>
      </c>
    </row>
    <row r="16" customFormat="false" ht="45" hidden="false" customHeight="false" outlineLevel="0" collapsed="false">
      <c r="A16" s="22" t="n">
        <v>6</v>
      </c>
      <c r="B16" s="28" t="s">
        <v>32</v>
      </c>
      <c r="C16" s="22" t="s">
        <v>25</v>
      </c>
      <c r="D16" s="22" t="n">
        <v>4</v>
      </c>
      <c r="E16" s="37" t="n">
        <v>4600.02</v>
      </c>
      <c r="F16" s="37" t="n">
        <v>4</v>
      </c>
      <c r="G16" s="38" t="n">
        <f aca="false">E16*F16</f>
        <v>18400.08</v>
      </c>
      <c r="M16" s="40"/>
    </row>
    <row r="17" customFormat="false" ht="45" hidden="true" customHeight="false" outlineLevel="0" collapsed="false">
      <c r="A17" s="22" t="n">
        <v>9</v>
      </c>
      <c r="B17" s="28" t="s">
        <v>33</v>
      </c>
      <c r="C17" s="22" t="s">
        <v>25</v>
      </c>
      <c r="D17" s="22" t="n">
        <v>1</v>
      </c>
      <c r="E17" s="37" t="n">
        <v>1755.0022</v>
      </c>
      <c r="F17" s="37" t="n">
        <f aca="false">E17*D17</f>
        <v>1755.0022</v>
      </c>
      <c r="G17" s="39" t="n">
        <f aca="false">E17*F17</f>
        <v>3080032.72200484</v>
      </c>
    </row>
    <row r="18" customFormat="false" ht="45" hidden="true" customHeight="false" outlineLevel="0" collapsed="false">
      <c r="A18" s="22" t="n">
        <v>10</v>
      </c>
      <c r="B18" s="28" t="s">
        <v>34</v>
      </c>
      <c r="C18" s="22" t="s">
        <v>25</v>
      </c>
      <c r="D18" s="22" t="n">
        <v>1</v>
      </c>
      <c r="E18" s="37" t="n">
        <v>855.0044</v>
      </c>
      <c r="F18" s="37" t="n">
        <f aca="false">E18*D18</f>
        <v>855.0044</v>
      </c>
      <c r="G18" s="39" t="n">
        <f aca="false">E18*F18</f>
        <v>731032.52401936</v>
      </c>
    </row>
    <row r="19" customFormat="false" ht="45" hidden="false" customHeight="false" outlineLevel="0" collapsed="false">
      <c r="A19" s="22" t="n">
        <v>7</v>
      </c>
      <c r="B19" s="28" t="s">
        <v>35</v>
      </c>
      <c r="C19" s="22" t="s">
        <v>25</v>
      </c>
      <c r="D19" s="22" t="n">
        <v>1</v>
      </c>
      <c r="E19" s="37" t="n">
        <v>5770.01</v>
      </c>
      <c r="F19" s="37" t="n">
        <v>1</v>
      </c>
      <c r="G19" s="38" t="n">
        <f aca="false">E19*F19</f>
        <v>5770.01</v>
      </c>
    </row>
    <row r="20" customFormat="false" ht="45" hidden="false" customHeight="false" outlineLevel="0" collapsed="false">
      <c r="A20" s="22" t="n">
        <v>8</v>
      </c>
      <c r="B20" s="28" t="s">
        <v>36</v>
      </c>
      <c r="C20" s="22" t="s">
        <v>25</v>
      </c>
      <c r="D20" s="22" t="n">
        <v>1</v>
      </c>
      <c r="E20" s="37" t="n">
        <v>2285</v>
      </c>
      <c r="F20" s="37" t="n">
        <v>1</v>
      </c>
      <c r="G20" s="38" t="n">
        <f aca="false">E20*F20</f>
        <v>2285</v>
      </c>
    </row>
    <row r="21" customFormat="false" ht="30" hidden="false" customHeight="false" outlineLevel="0" collapsed="false">
      <c r="A21" s="22" t="n">
        <v>9</v>
      </c>
      <c r="B21" s="28" t="s">
        <v>37</v>
      </c>
      <c r="C21" s="22" t="s">
        <v>25</v>
      </c>
      <c r="D21" s="22" t="n">
        <v>1</v>
      </c>
      <c r="E21" s="37" t="n">
        <v>2650</v>
      </c>
      <c r="F21" s="37" t="n">
        <v>1</v>
      </c>
      <c r="G21" s="38" t="n">
        <f aca="false">E21*F21</f>
        <v>2650</v>
      </c>
    </row>
    <row r="22" customFormat="false" ht="45" hidden="true" customHeight="false" outlineLevel="0" collapsed="false">
      <c r="A22" s="22" t="n">
        <v>13</v>
      </c>
      <c r="B22" s="28" t="s">
        <v>38</v>
      </c>
      <c r="C22" s="22" t="s">
        <v>25</v>
      </c>
      <c r="D22" s="22" t="n">
        <v>1</v>
      </c>
      <c r="E22" s="37" t="n">
        <v>8300.002</v>
      </c>
      <c r="F22" s="37" t="n">
        <f aca="false">E22*D22</f>
        <v>8300.002</v>
      </c>
      <c r="G22" s="39" t="n">
        <f aca="false">E22*F22</f>
        <v>68890033.200004</v>
      </c>
    </row>
    <row r="23" customFormat="false" ht="60" hidden="false" customHeight="false" outlineLevel="0" collapsed="false">
      <c r="A23" s="22" t="n">
        <v>10</v>
      </c>
      <c r="B23" s="28" t="s">
        <v>39</v>
      </c>
      <c r="C23" s="22" t="s">
        <v>25</v>
      </c>
      <c r="D23" s="22" t="n">
        <v>1</v>
      </c>
      <c r="E23" s="37" t="n">
        <v>20200</v>
      </c>
      <c r="F23" s="37" t="n">
        <v>1</v>
      </c>
      <c r="G23" s="38" t="n">
        <f aca="false">E23*F23</f>
        <v>20200</v>
      </c>
    </row>
    <row r="24" customFormat="false" ht="30" hidden="false" customHeight="false" outlineLevel="0" collapsed="false">
      <c r="A24" s="22" t="n">
        <v>11</v>
      </c>
      <c r="B24" s="28" t="s">
        <v>40</v>
      </c>
      <c r="C24" s="22" t="s">
        <v>25</v>
      </c>
      <c r="D24" s="22" t="n">
        <v>1</v>
      </c>
      <c r="E24" s="37" t="n">
        <v>2810.0048</v>
      </c>
      <c r="F24" s="37" t="n">
        <v>1</v>
      </c>
      <c r="G24" s="38" t="n">
        <f aca="false">E24*F24</f>
        <v>2810.0048</v>
      </c>
    </row>
    <row r="25" customFormat="false" ht="45" hidden="true" customHeight="false" outlineLevel="0" collapsed="false">
      <c r="A25" s="22" t="n">
        <v>16</v>
      </c>
      <c r="B25" s="28" t="s">
        <v>41</v>
      </c>
      <c r="C25" s="22" t="s">
        <v>25</v>
      </c>
      <c r="D25" s="22" t="n">
        <v>1</v>
      </c>
      <c r="E25" s="37" t="n">
        <v>7850</v>
      </c>
      <c r="F25" s="37" t="n">
        <f aca="false">E25*D25</f>
        <v>7850</v>
      </c>
      <c r="G25" s="39" t="n">
        <f aca="false">E25*F25</f>
        <v>61622500</v>
      </c>
    </row>
    <row r="26" customFormat="false" ht="60" hidden="false" customHeight="false" outlineLevel="0" collapsed="false">
      <c r="A26" s="22" t="n">
        <v>12</v>
      </c>
      <c r="B26" s="28" t="s">
        <v>42</v>
      </c>
      <c r="C26" s="22" t="s">
        <v>25</v>
      </c>
      <c r="D26" s="22" t="n">
        <v>1</v>
      </c>
      <c r="E26" s="37" t="n">
        <v>16570</v>
      </c>
      <c r="F26" s="37" t="n">
        <v>1</v>
      </c>
      <c r="G26" s="38" t="n">
        <f aca="false">E26*F26</f>
        <v>16570</v>
      </c>
    </row>
    <row r="27" customFormat="false" ht="30" hidden="false" customHeight="false" outlineLevel="0" collapsed="false">
      <c r="A27" s="22" t="n">
        <v>13</v>
      </c>
      <c r="B27" s="28" t="s">
        <v>43</v>
      </c>
      <c r="C27" s="22" t="s">
        <v>25</v>
      </c>
      <c r="D27" s="22" t="n">
        <v>1</v>
      </c>
      <c r="E27" s="37" t="n">
        <v>4050</v>
      </c>
      <c r="F27" s="37" t="n">
        <v>1</v>
      </c>
      <c r="G27" s="38" t="n">
        <v>4050</v>
      </c>
    </row>
    <row r="28" customFormat="false" ht="30" hidden="false" customHeight="false" outlineLevel="0" collapsed="false">
      <c r="A28" s="22" t="n">
        <v>14</v>
      </c>
      <c r="B28" s="28" t="s">
        <v>44</v>
      </c>
      <c r="C28" s="22" t="s">
        <v>25</v>
      </c>
      <c r="D28" s="22" t="n">
        <v>3</v>
      </c>
      <c r="E28" s="37" t="n">
        <v>5100</v>
      </c>
      <c r="F28" s="37" t="n">
        <v>3</v>
      </c>
      <c r="G28" s="38" t="n">
        <f aca="false">E28*F28</f>
        <v>15300</v>
      </c>
    </row>
    <row r="29" customFormat="false" ht="30" hidden="false" customHeight="false" outlineLevel="0" collapsed="false">
      <c r="A29" s="22" t="n">
        <v>15</v>
      </c>
      <c r="B29" s="28" t="s">
        <v>45</v>
      </c>
      <c r="C29" s="22" t="s">
        <v>25</v>
      </c>
      <c r="D29" s="22" t="n">
        <v>3</v>
      </c>
      <c r="E29" s="37" t="n">
        <v>3549.9946</v>
      </c>
      <c r="F29" s="37" t="n">
        <v>3</v>
      </c>
      <c r="G29" s="38" t="n">
        <f aca="false">E29*F29</f>
        <v>10649.9838</v>
      </c>
    </row>
    <row r="30" customFormat="false" ht="30" hidden="false" customHeight="false" outlineLevel="0" collapsed="false">
      <c r="A30" s="22" t="n">
        <v>16</v>
      </c>
      <c r="B30" s="28" t="s">
        <v>46</v>
      </c>
      <c r="C30" s="22" t="s">
        <v>25</v>
      </c>
      <c r="D30" s="22" t="n">
        <v>1</v>
      </c>
      <c r="E30" s="37" t="n">
        <v>4650.0024</v>
      </c>
      <c r="F30" s="37" t="n">
        <v>1</v>
      </c>
      <c r="G30" s="38" t="n">
        <f aca="false">E30*F30</f>
        <v>4650.0024</v>
      </c>
    </row>
    <row r="31" customFormat="false" ht="30" hidden="false" customHeight="false" outlineLevel="0" collapsed="false">
      <c r="A31" s="22" t="n">
        <v>17</v>
      </c>
      <c r="B31" s="28" t="s">
        <v>47</v>
      </c>
      <c r="C31" s="22" t="s">
        <v>25</v>
      </c>
      <c r="D31" s="22" t="n">
        <v>1</v>
      </c>
      <c r="E31" s="37" t="n">
        <v>2250.0004</v>
      </c>
      <c r="F31" s="37" t="n">
        <v>1</v>
      </c>
      <c r="G31" s="38" t="n">
        <f aca="false">E31*F31</f>
        <v>2250.0004</v>
      </c>
    </row>
    <row r="32" customFormat="false" ht="30" hidden="false" customHeight="false" outlineLevel="0" collapsed="false">
      <c r="A32" s="22" t="n">
        <v>18</v>
      </c>
      <c r="B32" s="28" t="s">
        <v>48</v>
      </c>
      <c r="C32" s="22" t="s">
        <v>25</v>
      </c>
      <c r="D32" s="22" t="n">
        <v>1</v>
      </c>
      <c r="E32" s="37" t="n">
        <v>13609.9548</v>
      </c>
      <c r="F32" s="37" t="n">
        <v>1</v>
      </c>
      <c r="G32" s="38" t="n">
        <f aca="false">E32*F32</f>
        <v>13609.9548</v>
      </c>
    </row>
    <row r="33" customFormat="false" ht="30" hidden="false" customHeight="false" outlineLevel="0" collapsed="false">
      <c r="A33" s="22" t="n">
        <v>19</v>
      </c>
      <c r="B33" s="28" t="s">
        <v>49</v>
      </c>
      <c r="C33" s="22" t="s">
        <v>25</v>
      </c>
      <c r="D33" s="22" t="n">
        <v>1</v>
      </c>
      <c r="E33" s="37" t="n">
        <v>8060.0018</v>
      </c>
      <c r="F33" s="37" t="n">
        <v>1</v>
      </c>
      <c r="G33" s="38" t="n">
        <f aca="false">E33*F33</f>
        <v>8060.0018</v>
      </c>
    </row>
    <row r="34" customFormat="false" ht="15" hidden="false" customHeight="false" outlineLevel="0" collapsed="false">
      <c r="A34" s="22" t="n">
        <v>20</v>
      </c>
      <c r="B34" s="28" t="s">
        <v>50</v>
      </c>
      <c r="C34" s="22" t="s">
        <v>25</v>
      </c>
      <c r="D34" s="22" t="n">
        <v>1</v>
      </c>
      <c r="E34" s="37" t="n">
        <v>13200</v>
      </c>
      <c r="F34" s="37" t="n">
        <v>1</v>
      </c>
      <c r="G34" s="38" t="n">
        <f aca="false">E34*F34</f>
        <v>13200</v>
      </c>
    </row>
    <row r="35" customFormat="false" ht="30" hidden="false" customHeight="false" outlineLevel="0" collapsed="false">
      <c r="A35" s="22" t="n">
        <v>21</v>
      </c>
      <c r="B35" s="28" t="s">
        <v>51</v>
      </c>
      <c r="C35" s="22" t="s">
        <v>25</v>
      </c>
      <c r="D35" s="22" t="n">
        <v>1</v>
      </c>
      <c r="E35" s="37" t="n">
        <v>7050.0044</v>
      </c>
      <c r="F35" s="37" t="n">
        <v>1</v>
      </c>
      <c r="G35" s="38" t="n">
        <f aca="false">E35*F35</f>
        <v>7050.0044</v>
      </c>
    </row>
    <row r="36" customFormat="false" ht="30" hidden="false" customHeight="false" outlineLevel="0" collapsed="false">
      <c r="A36" s="22" t="n">
        <v>22</v>
      </c>
      <c r="B36" s="28" t="s">
        <v>73</v>
      </c>
      <c r="C36" s="22" t="s">
        <v>25</v>
      </c>
      <c r="D36" s="22" t="n">
        <v>1</v>
      </c>
      <c r="E36" s="37" t="n">
        <v>5280</v>
      </c>
      <c r="F36" s="37" t="n">
        <v>1</v>
      </c>
      <c r="G36" s="38" t="n">
        <f aca="false">E36*F36</f>
        <v>5280</v>
      </c>
    </row>
    <row r="37" customFormat="false" ht="45" hidden="true" customHeight="false" outlineLevel="0" collapsed="false">
      <c r="A37" s="22" t="n">
        <v>28</v>
      </c>
      <c r="B37" s="28" t="s">
        <v>53</v>
      </c>
      <c r="C37" s="22" t="s">
        <v>25</v>
      </c>
      <c r="D37" s="22" t="n">
        <v>1</v>
      </c>
      <c r="E37" s="37" t="n">
        <v>2000.01</v>
      </c>
      <c r="F37" s="37" t="n">
        <f aca="false">E37*D37</f>
        <v>2000.01</v>
      </c>
      <c r="G37" s="39" t="n">
        <f aca="false">E37*F37</f>
        <v>4000040.0001</v>
      </c>
    </row>
    <row r="38" customFormat="false" ht="45" hidden="false" customHeight="false" outlineLevel="0" collapsed="false">
      <c r="A38" s="22" t="n">
        <v>23</v>
      </c>
      <c r="B38" s="28" t="s">
        <v>54</v>
      </c>
      <c r="C38" s="22" t="s">
        <v>25</v>
      </c>
      <c r="D38" s="22" t="n">
        <v>1</v>
      </c>
      <c r="E38" s="37" t="n">
        <v>8679.99</v>
      </c>
      <c r="F38" s="37" t="n">
        <v>1</v>
      </c>
      <c r="G38" s="39" t="n">
        <f aca="false">E38*F38</f>
        <v>8679.99</v>
      </c>
    </row>
    <row r="39" customFormat="false" ht="45" hidden="true" customHeight="false" outlineLevel="0" collapsed="false">
      <c r="A39" s="22" t="n">
        <v>30</v>
      </c>
      <c r="B39" s="28" t="s">
        <v>55</v>
      </c>
      <c r="C39" s="22" t="s">
        <v>25</v>
      </c>
      <c r="D39" s="22" t="n">
        <v>1</v>
      </c>
      <c r="E39" s="37" t="n">
        <v>1360</v>
      </c>
      <c r="F39" s="37" t="n">
        <f aca="false">E39*D39</f>
        <v>1360</v>
      </c>
      <c r="G39" s="39" t="n">
        <f aca="false">E39*F39</f>
        <v>1849600</v>
      </c>
    </row>
    <row r="40" customFormat="false" ht="45" hidden="true" customHeight="false" outlineLevel="0" collapsed="false">
      <c r="A40" s="22" t="n">
        <v>31</v>
      </c>
      <c r="B40" s="28" t="s">
        <v>53</v>
      </c>
      <c r="C40" s="22" t="s">
        <v>25</v>
      </c>
      <c r="D40" s="22" t="n">
        <v>1</v>
      </c>
      <c r="E40" s="37" t="n">
        <v>2000.01</v>
      </c>
      <c r="F40" s="37" t="n">
        <f aca="false">E40*D40</f>
        <v>2000.01</v>
      </c>
      <c r="G40" s="39" t="n">
        <f aca="false">E40*F40</f>
        <v>4000040.0001</v>
      </c>
    </row>
    <row r="41" customFormat="false" ht="30" hidden="false" customHeight="false" outlineLevel="0" collapsed="false">
      <c r="A41" s="22" t="n">
        <v>24</v>
      </c>
      <c r="B41" s="28" t="s">
        <v>74</v>
      </c>
      <c r="C41" s="22" t="s">
        <v>25</v>
      </c>
      <c r="D41" s="22" t="n">
        <v>1</v>
      </c>
      <c r="E41" s="37" t="n">
        <v>3620.004</v>
      </c>
      <c r="F41" s="37" t="n">
        <v>1</v>
      </c>
      <c r="G41" s="38" t="n">
        <f aca="false">E41*F41</f>
        <v>3620.004</v>
      </c>
    </row>
    <row r="42" customFormat="false" ht="15" hidden="false" customHeight="false" outlineLevel="0" collapsed="false">
      <c r="A42" s="22" t="n">
        <v>25</v>
      </c>
      <c r="B42" s="28" t="s">
        <v>57</v>
      </c>
      <c r="C42" s="22" t="s">
        <v>25</v>
      </c>
      <c r="D42" s="22" t="n">
        <v>1</v>
      </c>
      <c r="E42" s="37" t="n">
        <v>5450</v>
      </c>
      <c r="F42" s="37" t="n">
        <v>1</v>
      </c>
      <c r="G42" s="38" t="n">
        <f aca="false">E42*F42</f>
        <v>5450</v>
      </c>
    </row>
    <row r="43" customFormat="false" ht="15" hidden="false" customHeight="false" outlineLevel="0" collapsed="false">
      <c r="A43" s="22" t="n">
        <v>26</v>
      </c>
      <c r="B43" s="28" t="s">
        <v>58</v>
      </c>
      <c r="C43" s="22" t="s">
        <v>25</v>
      </c>
      <c r="D43" s="22" t="n">
        <v>1</v>
      </c>
      <c r="E43" s="37" t="n">
        <v>1148.03</v>
      </c>
      <c r="F43" s="37" t="n">
        <v>1</v>
      </c>
      <c r="G43" s="38" t="n">
        <f aca="false">E43*F43</f>
        <v>1148.03</v>
      </c>
    </row>
    <row r="44" customFormat="false" ht="12.75" hidden="false" customHeight="false" outlineLevel="0" collapsed="false">
      <c r="A44" s="41" t="s">
        <v>59</v>
      </c>
      <c r="B44" s="41"/>
      <c r="C44" s="41"/>
      <c r="D44" s="41"/>
      <c r="E44" s="41"/>
      <c r="F44" s="42" t="n">
        <f aca="false">F9+F10+F11+F12+F14+F16+F19+F20+F21+F23+F24+F26+F27+F28+F29+F30+F31+F33+F32+F34+F35+F36+F38+F41+F42+F43</f>
        <v>45</v>
      </c>
      <c r="G44" s="43" t="n">
        <f aca="false">G9+G10+G11+G12+G14+G16+G19+G20+G21+G23+G24+G26+G27+G28+G29+G30+G31+G32+G33+G34+G35+G36+G38+G41+G42+G43</f>
        <v>212208.9978</v>
      </c>
    </row>
  </sheetData>
  <mergeCells count="6">
    <mergeCell ref="F1:G1"/>
    <mergeCell ref="F2:G2"/>
    <mergeCell ref="F3:G3"/>
    <mergeCell ref="A5:H5"/>
    <mergeCell ref="A8:G8"/>
    <mergeCell ref="A44:E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08T08:21:45Z</cp:lastPrinted>
  <dcterms:modified xsi:type="dcterms:W3CDTF">2013-11-08T08:29:53Z</dcterms:modified>
  <cp:revision>0</cp:revision>
  <dc:subject/>
  <dc:title/>
</cp:coreProperties>
</file>