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2.xml" ContentType="application/vnd.openxmlformats-officedocument.spreadsheetml.comments+xml"/>
  <Override PartName="/xl/comments3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2" activeTab="3"/>
  </bookViews>
  <sheets>
    <sheet name="разбивка (со снижением)" sheetId="1" state="hidden" r:id="rId2"/>
    <sheet name="разбивка пол" sheetId="2" state="hidden" r:id="rId3"/>
    <sheet name="разбивка 2014  (2)" sheetId="3" state="visible" r:id="rId4"/>
    <sheet name="разбивка 2015" sheetId="4" state="visible" r:id="rId5"/>
    <sheet name="разбивка 2014 " sheetId="5" state="visible" r:id="rId6"/>
    <sheet name="Аукцион " sheetId="6" state="hidden" r:id="rId7"/>
    <sheet name="расчет стоимости" sheetId="7" state="hidden" r:id="rId8"/>
    <sheet name="стоимость сод. Аукцион год." sheetId="8" state="hidden" r:id="rId9"/>
    <sheet name="перечень расценок" sheetId="9" state="hidden" r:id="rId10"/>
    <sheet name="ФОТ" sheetId="10" state="hidden" r:id="rId11"/>
    <sheet name="ресурсы" sheetId="11" state="hidden" r:id="rId12"/>
    <sheet name="к. 15 Асф.покрытие" sheetId="12" state="hidden" r:id="rId13"/>
    <sheet name="к.17 Плит.покрытие" sheetId="13" state="hidden" r:id="rId14"/>
    <sheet name="к.5 Урны в центре" sheetId="14" state="hidden" r:id="rId15"/>
    <sheet name="к.19,22 Газоны" sheetId="15" state="hidden" r:id="rId16"/>
    <sheet name="к.20,23 Газоны" sheetId="16" state="hidden" r:id="rId17"/>
    <sheet name="к.24 Кошение мотор." sheetId="17" state="hidden" r:id="rId18"/>
    <sheet name="к. 25 Кошение тр." sheetId="18" state="hidden" r:id="rId19"/>
    <sheet name="к.26,27,28 Кустарники" sheetId="19" state="hidden" r:id="rId20"/>
    <sheet name="к.31,33Живая изгородь не колюч." sheetId="20" state="hidden" r:id="rId21"/>
    <sheet name="к.30,32 Живая изгородь колюч." sheetId="21" state="hidden" r:id="rId22"/>
    <sheet name="к.34,35,36,37,38,40  Однолет." sheetId="22" state="hidden" r:id="rId23"/>
    <sheet name="к. 39 Многолетники" sheetId="23" state="hidden" r:id="rId24"/>
    <sheet name="к.43,44 Покраска" sheetId="24" state="hidden" r:id="rId25"/>
    <sheet name="к.11 Рыхление" sheetId="25" state="hidden" r:id="rId26"/>
    <sheet name="к.3 Дорожки зима" sheetId="26" state="hidden" r:id="rId27"/>
    <sheet name="к.7Скамьи" sheetId="27" state="hidden" r:id="rId28"/>
    <sheet name="к.4 Ручная очистка дорог" sheetId="28" state="hidden" r:id="rId29"/>
    <sheet name="к.6  Урны на проч." sheetId="29" state="hidden" r:id="rId30"/>
    <sheet name="к.9  Памятники" sheetId="30" state="hidden" r:id="rId31"/>
    <sheet name="к. 29 Деревья" sheetId="31" state="hidden" r:id="rId32"/>
    <sheet name="посад амп.петун." sheetId="32" state="hidden" r:id="rId33"/>
    <sheet name="покр. констр." sheetId="33" state="hidden" r:id="rId34"/>
    <sheet name="засыпка чаш" sheetId="34" state="hidden" r:id="rId35"/>
    <sheet name="прополка инерт мат." sheetId="35" state="hidden" r:id="rId36"/>
    <sheet name="Мойка метал поверхн." sheetId="36" state="hidden" r:id="rId37"/>
    <sheet name="луковичные" sheetId="37" state="hidden" r:id="rId38"/>
    <sheet name="посадка в шары" sheetId="38" state="hidden" r:id="rId39"/>
    <sheet name="вазоны вертикальное озелен.42" sheetId="39" state="hidden" r:id="rId40"/>
    <sheet name="конструкции вертик озеленение" sheetId="40" state="hidden" r:id="rId41"/>
    <sheet name="Лист1" sheetId="41" state="hidden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ровер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0</xdr:col>
                <xdr:colOff>1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 соответствует утвержденной расценке. Считать прави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35</xdr:row>
                <xdr:rowOff>6</xdr:rowOff>
              </xdr:from>
              <xdr:to>
                <xdr:col>9</xdr:col>
                <xdr:colOff>6</xdr:colOff>
                <xdr:row>140</xdr:row>
                <xdr:rowOff>25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ровер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-46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 соответствует утвержденной расценке. Считать прави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4</xdr:row>
                <xdr:rowOff>17</xdr:rowOff>
              </xdr:from>
              <xdr:to>
                <xdr:col>6</xdr:col>
                <xdr:colOff>36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 соответствует утвержденной расценке. Считать прави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5</xdr:row>
                <xdr:rowOff>0</xdr:rowOff>
              </xdr:from>
              <xdr:to>
                <xdr:col>6</xdr:col>
                <xdr:colOff>75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8</xdr:row>
                <xdr:rowOff>31</xdr:rowOff>
              </xdr:from>
              <xdr:to>
                <xdr:col>15</xdr:col>
                <xdr:colOff>28</xdr:colOff>
                <xdr:row>40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8</xdr:row>
                <xdr:rowOff>31</xdr:rowOff>
              </xdr:from>
              <xdr:to>
                <xdr:col>16</xdr:col>
                <xdr:colOff>42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6" uniqueCount="1162">
  <si>
    <t xml:space="preserve">№ лота</t>
  </si>
  <si>
    <t xml:space="preserve">Ед.изм.</t>
  </si>
  <si>
    <t xml:space="preserve">Объем</t>
  </si>
  <si>
    <t xml:space="preserve">Стоимость ед.изм., руб с НДС</t>
  </si>
  <si>
    <t xml:space="preserve">ИТОГО</t>
  </si>
  <si>
    <t xml:space="preserve">Стоимость с учетом НДС, руб.</t>
  </si>
  <si>
    <t xml:space="preserve">летнее содержание</t>
  </si>
  <si>
    <t xml:space="preserve">зимнее содержание</t>
  </si>
  <si>
    <t xml:space="preserve">2 квартал</t>
  </si>
  <si>
    <t xml:space="preserve">3 квартал</t>
  </si>
  <si>
    <t xml:space="preserve">4 квартал</t>
  </si>
  <si>
    <t xml:space="preserve">Лето</t>
  </si>
  <si>
    <t xml:space="preserve">Зима</t>
  </si>
  <si>
    <t xml:space="preserve">Апрель 15.04.2012.-20.04.2012.</t>
  </si>
  <si>
    <t xml:space="preserve">Май 21.04.2012.-20.05.2012.</t>
  </si>
  <si>
    <t xml:space="preserve">Июнь 21.05.2012.-20.06.2012.</t>
  </si>
  <si>
    <t xml:space="preserve">Июль 21.06.2012.-20.07.2012.</t>
  </si>
  <si>
    <t xml:space="preserve">Август 21.07.2012.-20.08.2012.</t>
  </si>
  <si>
    <t xml:space="preserve">Сентябрь 21.08.2012.-20.09.2012.</t>
  </si>
  <si>
    <t xml:space="preserve">Октябрь 21.09.2012.-14.10.2012.</t>
  </si>
  <si>
    <t xml:space="preserve">Октябрь 15.10.2012.-20.10.2012.</t>
  </si>
  <si>
    <t xml:space="preserve">Ноябрь 21.10.2012.-20.11.2012.</t>
  </si>
  <si>
    <t xml:space="preserve">Декабрь 21.11.2012.-20.12.2012.</t>
  </si>
  <si>
    <t xml:space="preserve">Сквер у ГКУК "Пермский дом народного творчества</t>
  </si>
  <si>
    <t xml:space="preserve">газон:</t>
  </si>
  <si>
    <t xml:space="preserve">м2</t>
  </si>
  <si>
    <t xml:space="preserve">дорожки и площадки: </t>
  </si>
  <si>
    <t xml:space="preserve">урны:</t>
  </si>
  <si>
    <t xml:space="preserve">шт.</t>
  </si>
  <si>
    <t xml:space="preserve">скамьи:</t>
  </si>
  <si>
    <t xml:space="preserve">цветники:</t>
  </si>
  <si>
    <t xml:space="preserve">однолетние</t>
  </si>
  <si>
    <t xml:space="preserve">многолетние</t>
  </si>
  <si>
    <t xml:space="preserve">вертикальное озеленение</t>
  </si>
  <si>
    <t xml:space="preserve">живая изгородь (не колючая):</t>
  </si>
  <si>
    <t xml:space="preserve">п.м.</t>
  </si>
  <si>
    <t xml:space="preserve">памятники:</t>
  </si>
  <si>
    <t xml:space="preserve">Бульвар по Бр. Игнатовых</t>
  </si>
  <si>
    <t xml:space="preserve">кустарники:</t>
  </si>
  <si>
    <t xml:space="preserve">деревья:</t>
  </si>
  <si>
    <t xml:space="preserve">Бульвар по ул. Леонова от ул. Беляева до ул. Свиязева</t>
  </si>
  <si>
    <t xml:space="preserve">живая изгородь (колючая):</t>
  </si>
  <si>
    <t xml:space="preserve">Сквер по ул. Леонова</t>
  </si>
  <si>
    <t xml:space="preserve">Сквер на перекрестке ул. Мира и ул. Сов. Армии</t>
  </si>
  <si>
    <t xml:space="preserve">Придорожный газон по ул. Карпинского от ул. Стахановской до ул. Советской Армии</t>
  </si>
  <si>
    <t xml:space="preserve">Транспортная развязка по ш. Космонавтов у ППФ Гознака</t>
  </si>
  <si>
    <t xml:space="preserve">Придорожный газон по ш. Космонавтов от ул. Малкова до путепровода</t>
  </si>
  <si>
    <t xml:space="preserve">шт</t>
  </si>
  <si>
    <t xml:space="preserve">Газон пр. Декабристов</t>
  </si>
  <si>
    <t xml:space="preserve">Транспортная развязка по ул. В. Васильева - ул. Карпинского</t>
  </si>
  <si>
    <t xml:space="preserve">Транспортная развязка по ул. Оверятская - ш. Космонавтов до ул. 2-а Красавинская</t>
  </si>
  <si>
    <t xml:space="preserve">луковичные</t>
  </si>
  <si>
    <t xml:space="preserve">инертный материал</t>
  </si>
  <si>
    <t xml:space="preserve">Транспортная развязка ул. Карпинского-ул. Стахановская-ул. Мира</t>
  </si>
  <si>
    <t xml:space="preserve">Сквер на въезде в Индустриальный район</t>
  </si>
  <si>
    <t xml:space="preserve">Цветник по ул. Мира около администрации Индустриального района</t>
  </si>
  <si>
    <t xml:space="preserve">ограждение</t>
  </si>
  <si>
    <t xml:space="preserve">Живая изгородь по ул. Комбайнеров</t>
  </si>
  <si>
    <t xml:space="preserve">Живая изгородь на перекрестке ул. Мира и ул. Д.Давыдова</t>
  </si>
  <si>
    <t xml:space="preserve">Живая изгородь по ул. Мира от ул. Качалова до ул. Одоевского</t>
  </si>
  <si>
    <t xml:space="preserve">Живая изгородь по ул. Мира от ул. Одоевского до ул. Комбайнеров</t>
  </si>
  <si>
    <t xml:space="preserve">Живая изгородь по ул. Мира от ул. Комбайнеров до ул. Заслонова</t>
  </si>
  <si>
    <t xml:space="preserve">Живая изгородь по ул. Мира от ул. Кавалерийская до ул. Снайперов</t>
  </si>
  <si>
    <t xml:space="preserve">Кустарники одиночные и в группах на перекрестке ул. Мира и ул. Д.Давыдова</t>
  </si>
  <si>
    <t xml:space="preserve">1 квартал</t>
  </si>
  <si>
    <t xml:space="preserve">Январь 21.12.2011.-20.01.2012.</t>
  </si>
  <si>
    <t xml:space="preserve">Февраль 21.01.2012.-20.02.2012.</t>
  </si>
  <si>
    <t xml:space="preserve">Март 21.02.2012.-20.03.2012.</t>
  </si>
  <si>
    <t xml:space="preserve">Апрель 21.03.2012.-14.04.2012.</t>
  </si>
  <si>
    <t xml:space="preserve">РАСЧЕТ СТОИМОСТИ РАБОТ ПО СОДЕРЖАНИЮ ОБЪЕКТОВ ОЗЕЛЕНЕНИЯ</t>
  </si>
  <si>
    <t xml:space="preserve">с 21.12.2013 года по 20.12.2014 г.</t>
  </si>
  <si>
    <t xml:space="preserve">( летнее содержание с 15.04.2014г. по 14.10.2014 г.; зимнее содержание с 21.12.2013 г. по 14.04.2014г., с 15.10.2014г. по 20.12.2014 г.)</t>
  </si>
  <si>
    <t xml:space="preserve">снижение </t>
  </si>
  <si>
    <t xml:space="preserve">Наименование
 объекта </t>
  </si>
  <si>
    <t xml:space="preserve">зимнее содержание ( 115 дней )</t>
  </si>
  <si>
    <t xml:space="preserve">летнее содержание ( 183 дня )</t>
  </si>
  <si>
    <t xml:space="preserve">зимнее содержание ( 67 дней )</t>
  </si>
  <si>
    <t xml:space="preserve">Январь 21.12.2013.-20.01.2014.</t>
  </si>
  <si>
    <t xml:space="preserve">Февраль 21.01.2014.-20.02.2014.</t>
  </si>
  <si>
    <t xml:space="preserve">Март 21.02.2014.-20.03.2014.</t>
  </si>
  <si>
    <t xml:space="preserve">Апрель 21.03.2014.-14.04.2014.</t>
  </si>
  <si>
    <t xml:space="preserve">Апрель 15.04.2014.-20.04.2014.</t>
  </si>
  <si>
    <t xml:space="preserve">Май 21.04.2014.-20.05.2014.</t>
  </si>
  <si>
    <t xml:space="preserve">Июнь 21.05.2014.-20.06.2014.</t>
  </si>
  <si>
    <t xml:space="preserve">Июль 21.06.2014.-20.07.2014.</t>
  </si>
  <si>
    <t xml:space="preserve">Август 21.07.2014.-20.08.2014.</t>
  </si>
  <si>
    <t xml:space="preserve">Сентябрь 21.08.2014.-20.09.2014.</t>
  </si>
  <si>
    <t xml:space="preserve">Октябрь 21.09.2014.-14.10.2014.</t>
  </si>
  <si>
    <t xml:space="preserve">Октябрь 15.10.2014.-20.10.2014.</t>
  </si>
  <si>
    <t xml:space="preserve">Ноябрь 21.10.2014.-20.11.2014.</t>
  </si>
  <si>
    <t xml:space="preserve">Декабрь 21.11.2014.-20.12.2014.</t>
  </si>
  <si>
    <t xml:space="preserve">Сквер у ГКУК "Пермский дом народного творчества"</t>
  </si>
  <si>
    <t xml:space="preserve">вертикальное озеленение с вазонами:</t>
  </si>
  <si>
    <t xml:space="preserve">деревья :</t>
  </si>
  <si>
    <t xml:space="preserve">шт </t>
  </si>
  <si>
    <t xml:space="preserve">одиночные кустарники:</t>
  </si>
  <si>
    <t xml:space="preserve">вертикальное озеленение  с вазонами</t>
  </si>
  <si>
    <t xml:space="preserve">вертикальное озеленение с вазонами</t>
  </si>
  <si>
    <t xml:space="preserve">вертикальное озеленение </t>
  </si>
  <si>
    <t xml:space="preserve">Живая изгородь по ул.Стахановская от ул.Баумана до ост.Баумана </t>
  </si>
  <si>
    <t xml:space="preserve">Живая изгородь по ул. Свиязева, 17</t>
  </si>
  <si>
    <t xml:space="preserve">пм</t>
  </si>
  <si>
    <t xml:space="preserve">содержание объектов озеленения</t>
  </si>
  <si>
    <t xml:space="preserve">Кронирование и санитарная
 обрезка деревьев </t>
  </si>
  <si>
    <t xml:space="preserve">Содержание объектов озеленения 
 с НДС </t>
  </si>
  <si>
    <t xml:space="preserve">с 21.12.2014 года по 20.12.2015 г.</t>
  </si>
  <si>
    <t xml:space="preserve">( летнее содержание с 15.04.2015г. по 14.10.2015 г.; зимнее содержание с 21.12.2014 г. по 14.04.2015г., с 15.10.2015г. по 20.12.2015 г.)</t>
  </si>
  <si>
    <t xml:space="preserve">Наименование 
объекта </t>
  </si>
  <si>
    <t xml:space="preserve">Январь 21.12.2014.-20.01.2015.</t>
  </si>
  <si>
    <t xml:space="preserve">Февраль 21.01.2015.-20.02.2015.</t>
  </si>
  <si>
    <t xml:space="preserve">Март 21.02.2015.-20.03.2015.</t>
  </si>
  <si>
    <t xml:space="preserve">Апрель 15.04.2015.-20.04.2015.</t>
  </si>
  <si>
    <t xml:space="preserve">Май 21.04.2015.-20.05.2015.</t>
  </si>
  <si>
    <t xml:space="preserve">Июнь 21.05.2015.-20.06.2015.</t>
  </si>
  <si>
    <t xml:space="preserve">Июль 21.06.2015.-20.07.2015.</t>
  </si>
  <si>
    <t xml:space="preserve">Август 21.07.2015.-20.08.2015.</t>
  </si>
  <si>
    <t xml:space="preserve">Сентябрь 21.08.2015.-20.09.2015.</t>
  </si>
  <si>
    <t xml:space="preserve">Октябрь 21.09.2015.-14.10.2015.</t>
  </si>
  <si>
    <t xml:space="preserve">Октябрь 15.10.2015.-20.10.2015.</t>
  </si>
  <si>
    <t xml:space="preserve">Ноябрь 21.10.2015.-20.11.2015.</t>
  </si>
  <si>
    <t xml:space="preserve">Декабрь 21.11.2015.-20.12.2015.</t>
  </si>
  <si>
    <t xml:space="preserve">с 21.12.2014 г. по 20.12.2015 г.</t>
  </si>
  <si>
    <t xml:space="preserve">Наименование объекта </t>
  </si>
  <si>
    <t xml:space="preserve">ВСЕГО с НДС </t>
  </si>
  <si>
    <t xml:space="preserve">Стоимость содержания  объектов озеленения на 2013 г с 21.12.2012. - 20.12.2013. </t>
  </si>
  <si>
    <t xml:space="preserve">индекс инфляции на 2014 г. 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Газоны</t>
  </si>
  <si>
    <t xml:space="preserve">Стоимость содержания объекта на периоды года</t>
  </si>
  <si>
    <t xml:space="preserve">Дороги и площадки</t>
  </si>
  <si>
    <t xml:space="preserve">Урны</t>
  </si>
  <si>
    <t xml:space="preserve">Скамьи</t>
  </si>
  <si>
    <t xml:space="preserve">Цветники (устройство)</t>
  </si>
  <si>
    <t xml:space="preserve">Копмозиция цветника</t>
  </si>
  <si>
    <t xml:space="preserve">Содержание цветников </t>
  </si>
  <si>
    <t xml:space="preserve">Содержание кустарников </t>
  </si>
  <si>
    <t xml:space="preserve">Памятники</t>
  </si>
  <si>
    <t xml:space="preserve">Стоим. единицы</t>
  </si>
  <si>
    <t xml:space="preserve">Деревья</t>
  </si>
  <si>
    <t xml:space="preserve">Вертикальное озеленение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Из многолетн.</t>
  </si>
  <si>
    <t xml:space="preserve">Из однолетн.</t>
  </si>
  <si>
    <t xml:space="preserve">Одиночн. и в группах</t>
  </si>
  <si>
    <t xml:space="preserve">В живой изгор. Колюч.</t>
  </si>
  <si>
    <t xml:space="preserve">В живой изгор.  Не Колюч.</t>
  </si>
  <si>
    <t xml:space="preserve">Площадь газона (трактор.кос.)</t>
  </si>
  <si>
    <t xml:space="preserve">Стоим.единицы</t>
  </si>
  <si>
    <t xml:space="preserve">Площадь газона (мотор. кос.)</t>
  </si>
  <si>
    <t xml:space="preserve">Площадь рыхления</t>
  </si>
  <si>
    <t xml:space="preserve">Стоим. Рыхления</t>
  </si>
  <si>
    <t xml:space="preserve">Общ.стоимость по газонам</t>
  </si>
  <si>
    <t xml:space="preserve">Зимний период</t>
  </si>
  <si>
    <t xml:space="preserve">Летний период</t>
  </si>
  <si>
    <t xml:space="preserve">ручная очистка</t>
  </si>
  <si>
    <t xml:space="preserve">мех оч. с ручн.дороботк.</t>
  </si>
  <si>
    <t xml:space="preserve">плит. покр.</t>
  </si>
  <si>
    <t xml:space="preserve">асф. покр.</t>
  </si>
  <si>
    <t xml:space="preserve">Колич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покраска конструкций</t>
  </si>
  <si>
    <t xml:space="preserve">промывка констр. /мойка огражд.</t>
  </si>
  <si>
    <t xml:space="preserve">установка вазонов и снятие</t>
  </si>
  <si>
    <t xml:space="preserve">насыпка земли</t>
  </si>
  <si>
    <t xml:space="preserve">посадка, содержание ампельных растений</t>
  </si>
  <si>
    <t xml:space="preserve">посадка в шары</t>
  </si>
  <si>
    <t xml:space="preserve">содержание растений в шарах</t>
  </si>
  <si>
    <t xml:space="preserve">руб.</t>
  </si>
  <si>
    <t xml:space="preserve">    100 м2 </t>
  </si>
  <si>
    <t xml:space="preserve">100 м2</t>
  </si>
  <si>
    <t xml:space="preserve">руб</t>
  </si>
  <si>
    <t xml:space="preserve">    м2 </t>
  </si>
  <si>
    <t xml:space="preserve">100    м2 </t>
  </si>
  <si>
    <t xml:space="preserve">    100 м</t>
  </si>
  <si>
    <t xml:space="preserve">100 п.м.</t>
  </si>
  <si>
    <t xml:space="preserve">1 м2</t>
  </si>
  <si>
    <t xml:space="preserve">1 дер</t>
  </si>
  <si>
    <t xml:space="preserve">м3</t>
  </si>
  <si>
    <t xml:space="preserve">1000 шт</t>
  </si>
  <si>
    <t xml:space="preserve">к=3р</t>
  </si>
  <si>
    <t xml:space="preserve">к=3р,ком-1</t>
  </si>
  <si>
    <t xml:space="preserve">центр</t>
  </si>
  <si>
    <t xml:space="preserve">рых.</t>
  </si>
  <si>
    <t xml:space="preserve">общее(п+с)</t>
  </si>
  <si>
    <t xml:space="preserve">к=3р,ком.- 0,5</t>
  </si>
  <si>
    <t xml:space="preserve">лукович.</t>
  </si>
  <si>
    <t xml:space="preserve">уд.порос.</t>
  </si>
  <si>
    <t xml:space="preserve">конструкц</t>
  </si>
  <si>
    <t xml:space="preserve">п (посадка)</t>
  </si>
  <si>
    <t xml:space="preserve">проч.</t>
  </si>
  <si>
    <t xml:space="preserve">с (содер.)</t>
  </si>
  <si>
    <t xml:space="preserve">к=4р,ком-1</t>
  </si>
  <si>
    <t xml:space="preserve">к=3р,ком-0,5</t>
  </si>
  <si>
    <t xml:space="preserve">к=4р,ком-0,5</t>
  </si>
  <si>
    <t xml:space="preserve">к=2 р, ком-1</t>
  </si>
  <si>
    <t xml:space="preserve">Сквер по ш. Космонавтов от дороги до границы "Черняевский лес" на участке от ул. Подлесной до объектов автосервиса и от поворота на тубдиспансер до ул. Свиязева</t>
  </si>
  <si>
    <t xml:space="preserve">Газон по ш. Космонавтов от у. Советской Армии до ул. Власова</t>
  </si>
  <si>
    <t xml:space="preserve">Живая изгородь на перекрестке ул. Мира и ул. Советской Армии</t>
  </si>
  <si>
    <t xml:space="preserve">Живая изгородь по ул. Мира от ул. Ковалерийская до ул. Снайперов</t>
  </si>
  <si>
    <t xml:space="preserve">Расчет стоимости в ценах 2008 г. (с учетом, лето - 1,022, зима - 1,040)</t>
  </si>
  <si>
    <t xml:space="preserve">Наименование операций</t>
  </si>
  <si>
    <t xml:space="preserve">Ед. изм.</t>
  </si>
  <si>
    <t xml:space="preserve">Стоим. Ед.</t>
  </si>
  <si>
    <t xml:space="preserve">Стоимоть, руб</t>
  </si>
  <si>
    <t xml:space="preserve">Дороги и площадки с асфальтовым покрытием на прочих объектах (накопляемость мусора малая)</t>
  </si>
  <si>
    <t xml:space="preserve">100м2</t>
  </si>
  <si>
    <t xml:space="preserve">Дороги и площадки с плиточным покрытием (накопляемость мусора малая)</t>
  </si>
  <si>
    <t xml:space="preserve">Урны на объектах в центре города, района</t>
  </si>
  <si>
    <t xml:space="preserve">Газоны на объектах со средней плотностью насаждений</t>
  </si>
  <si>
    <t xml:space="preserve">Кустарники одиночные и в группах </t>
  </si>
  <si>
    <t xml:space="preserve">Кустарники в живых изгородях  колючих стригущихся</t>
  </si>
  <si>
    <t xml:space="preserve">100 пм</t>
  </si>
  <si>
    <t xml:space="preserve">Содержание цветников из однолетних растений </t>
  </si>
  <si>
    <t xml:space="preserve">Содержание цветников из многолетних растений</t>
  </si>
  <si>
    <t xml:space="preserve">Покраска урн</t>
  </si>
  <si>
    <t xml:space="preserve">Покраска скамей</t>
  </si>
  <si>
    <t xml:space="preserve">Устройство цветников из однолетних растений.</t>
  </si>
  <si>
    <t xml:space="preserve">Итог</t>
  </si>
  <si>
    <t xml:space="preserve">Рыхление снега на газонах, образовавшегося при уборке дорог и площадок</t>
  </si>
  <si>
    <t xml:space="preserve">Дороги и площадки на территории объектов озеленения</t>
  </si>
  <si>
    <t xml:space="preserve">Садовые скамьи на объектах в центре города</t>
  </si>
  <si>
    <t xml:space="preserve">Всего за летний и зимний периоды</t>
  </si>
  <si>
    <t xml:space="preserve">Составил</t>
  </si>
  <si>
    <t xml:space="preserve">Кораблева О.П.</t>
  </si>
  <si>
    <t xml:space="preserve">Стоимость содержания элементов озеленения на период с 21.12.13 г. по 20.12.14 г. в ценах 2008 г.</t>
  </si>
  <si>
    <t xml:space="preserve">лето - </t>
  </si>
  <si>
    <t xml:space="preserve">мес</t>
  </si>
  <si>
    <t xml:space="preserve">зима - 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ратность применения</t>
  </si>
  <si>
    <t xml:space="preserve">Стоимость содержания за период, руб.</t>
  </si>
  <si>
    <t xml:space="preserve">Подметание с очисткой от мусора не менее 20 раз в месяц, удаление сорной растительности у бортового камня</t>
  </si>
  <si>
    <t xml:space="preserve">1*8,5 мес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2*8,5 мес</t>
  </si>
  <si>
    <t xml:space="preserve">Ежедневная очистка урн от мусора с вывозкой мусора</t>
  </si>
  <si>
    <t xml:space="preserve">3*6 мес</t>
  </si>
  <si>
    <t xml:space="preserve">1 шт. </t>
  </si>
  <si>
    <t xml:space="preserve">Кошение 3 раз в сезон , ежедневная очистка от мусора, комплексная очистка от листвы и мусора</t>
  </si>
  <si>
    <t xml:space="preserve">6*3 + 5*6+ 4*1</t>
  </si>
  <si>
    <t xml:space="preserve">Газоны большой площадью</t>
  </si>
  <si>
    <t xml:space="preserve">Кошение 3 раз в сезон тракторной косилкой, ежедневная очистка от мусора, комплексная очистка-50%</t>
  </si>
  <si>
    <t xml:space="preserve">25*3+23*6+20*1/2</t>
  </si>
  <si>
    <t xml:space="preserve">Подкормка удобрениями, санитарная обрезка, прополка лунок</t>
  </si>
  <si>
    <t xml:space="preserve">7*1,5+8*4+9</t>
  </si>
  <si>
    <t xml:space="preserve">Подкормка удобрениями, санитарная обрезка, стрижка кроны, прополка лунок</t>
  </si>
  <si>
    <t xml:space="preserve">10*4+ 11*1,5</t>
  </si>
  <si>
    <t xml:space="preserve">100 м</t>
  </si>
  <si>
    <t xml:space="preserve">Кустарники в живых изгородях  не колючих стригущихся</t>
  </si>
  <si>
    <t xml:space="preserve">12*4+13*1,5</t>
  </si>
  <si>
    <t xml:space="preserve">Рыхление, прополка, полив, внесение удобрений, удаление отцветших цветов</t>
  </si>
  <si>
    <t xml:space="preserve">12+13+14+15+16</t>
  </si>
  <si>
    <t xml:space="preserve">Рыхление, прополка, полив, внесение удобрений</t>
  </si>
  <si>
    <t xml:space="preserve">18*2+17*3</t>
  </si>
  <si>
    <t xml:space="preserve">20*1</t>
  </si>
  <si>
    <t xml:space="preserve">21*1</t>
  </si>
  <si>
    <t xml:space="preserve">1шт</t>
  </si>
  <si>
    <t xml:space="preserve">Обработка почвы, полив, посадка, уборка мусоа</t>
  </si>
  <si>
    <t xml:space="preserve">19*1</t>
  </si>
  <si>
    <t xml:space="preserve">1м2</t>
  </si>
  <si>
    <t xml:space="preserve">Рыхление лунок, полив</t>
  </si>
  <si>
    <t xml:space="preserve">24*2</t>
  </si>
  <si>
    <t xml:space="preserve">Удаление поросли</t>
  </si>
  <si>
    <t xml:space="preserve">24*3</t>
  </si>
  <si>
    <t xml:space="preserve">Покраска конструкций</t>
  </si>
  <si>
    <t xml:space="preserve">37*1</t>
  </si>
  <si>
    <t xml:space="preserve">Промывка конструкций</t>
  </si>
  <si>
    <t xml:space="preserve">36*1</t>
  </si>
  <si>
    <t xml:space="preserve">Засыпка чаш</t>
  </si>
  <si>
    <t xml:space="preserve">38*1</t>
  </si>
  <si>
    <t xml:space="preserve">Посадка ампельных растений, полив, внесение удобрений</t>
  </si>
  <si>
    <t xml:space="preserve">32*1+33*4</t>
  </si>
  <si>
    <t xml:space="preserve">Цветники</t>
  </si>
  <si>
    <t xml:space="preserve">Рыхление, подкормка, полив,выкапывание луковичных в весенний период, посадка их осенью</t>
  </si>
  <si>
    <t xml:space="preserve">34*0,3</t>
  </si>
  <si>
    <t xml:space="preserve">выкапывание луковичных в весенний период, посадка их осенью</t>
  </si>
  <si>
    <t xml:space="preserve">35*1</t>
  </si>
  <si>
    <t xml:space="preserve">Прополка инертного материала</t>
  </si>
  <si>
    <t xml:space="preserve">39*2</t>
  </si>
  <si>
    <t xml:space="preserve">Вертикальное озеленение (шары)</t>
  </si>
  <si>
    <t xml:space="preserve">Посадка</t>
  </si>
  <si>
    <t xml:space="preserve">40*1</t>
  </si>
  <si>
    <t xml:space="preserve">Полив, внесение удобрений</t>
  </si>
  <si>
    <t xml:space="preserve">41*4</t>
  </si>
  <si>
    <t xml:space="preserve">Установка и снятие  чаш вертикального озеленения </t>
  </si>
  <si>
    <t xml:space="preserve">Снятие, перевозка, установка</t>
  </si>
  <si>
    <t xml:space="preserve">1*42</t>
  </si>
  <si>
    <t xml:space="preserve">Установка и снятие  конструкций вертикального озеленения (с чашами)</t>
  </si>
  <si>
    <t xml:space="preserve">43+42</t>
  </si>
  <si>
    <t xml:space="preserve">115 СУТ.  20.12.11.-14.04.12.</t>
  </si>
  <si>
    <t xml:space="preserve">67 СУТ. 15.10.12.-20.12.12.</t>
  </si>
  <si>
    <t xml:space="preserve">182 СУТ. 20.12.11.-20.12.12.</t>
  </si>
  <si>
    <t xml:space="preserve">Механизированная очистка с открытием бортового камня, подсыпка обледенелой поверхности песком</t>
  </si>
  <si>
    <t xml:space="preserve">23*3,5мес</t>
  </si>
  <si>
    <t xml:space="preserve">Ежедневная очистка от мусора с вывозкой</t>
  </si>
  <si>
    <t xml:space="preserve">3*6мес</t>
  </si>
  <si>
    <t xml:space="preserve">Сметание снега </t>
  </si>
  <si>
    <t xml:space="preserve">24*6 мес</t>
  </si>
  <si>
    <t xml:space="preserve">Дороги и площадки, прилегающие к малым архитектурным формам</t>
  </si>
  <si>
    <t xml:space="preserve">Ручная очистка от снега, подсыпка песком скользких поверхностей</t>
  </si>
  <si>
    <t xml:space="preserve">27*3,5 мес</t>
  </si>
  <si>
    <t xml:space="preserve">Урны на прочих объектах</t>
  </si>
  <si>
    <t xml:space="preserve">28*6  мес</t>
  </si>
  <si>
    <t xml:space="preserve">Постаменты, памятники</t>
  </si>
  <si>
    <t xml:space="preserve">39*6 мес</t>
  </si>
  <si>
    <t xml:space="preserve">Разовое рыхение снега в апреле</t>
  </si>
  <si>
    <t xml:space="preserve">22*площадь дорог, площадок</t>
  </si>
  <si>
    <t xml:space="preserve">Перечень единичных расценок по текущему содержанию объектов</t>
  </si>
  <si>
    <t xml:space="preserve">№ расценки</t>
  </si>
  <si>
    <t xml:space="preserve">Наименование расценки</t>
  </si>
  <si>
    <t xml:space="preserve">Ед. измер.</t>
  </si>
  <si>
    <t xml:space="preserve">Единичн. расценка с НДС, руб.</t>
  </si>
  <si>
    <t xml:space="preserve">№ калькуляции</t>
  </si>
  <si>
    <t xml:space="preserve">2008 г.</t>
  </si>
  <si>
    <t xml:space="preserve">измен.</t>
  </si>
  <si>
    <t xml:space="preserve">Содержание дорог и площадок с асфальтовым покрытием на прочих объектах (накопляемость мусора малая)</t>
  </si>
  <si>
    <t xml:space="preserve">100м2/месяц</t>
  </si>
  <si>
    <t xml:space="preserve">Содержание дорог и площадок с плиточным покрытием </t>
  </si>
  <si>
    <t xml:space="preserve">Очистка урн от мусора на объектах в центре города, района</t>
  </si>
  <si>
    <t xml:space="preserve">1 шт./месяц</t>
  </si>
  <si>
    <t xml:space="preserve">Комплексная очистка газонов от листвы и мусора в апреле и октябре (засоренность средняя). </t>
  </si>
  <si>
    <t xml:space="preserve">100м2/1 раз</t>
  </si>
  <si>
    <t xml:space="preserve">Комплексная очистка газонов от листвы и мусорав весенний период и октябре (засоренность слабая) </t>
  </si>
  <si>
    <t xml:space="preserve">Очистка газонов от мусора с апреля по октябрь (средняя накопляемость)</t>
  </si>
  <si>
    <t xml:space="preserve">Очистка газонов от мусора с апреля по октябрь (малая накопляемость)</t>
  </si>
  <si>
    <t xml:space="preserve">Кошение обыкновенного газона моторной косилкой.</t>
  </si>
  <si>
    <t xml:space="preserve">Кошение лугового газона тракторной косилкой.</t>
  </si>
  <si>
    <t xml:space="preserve">Содержание  кустарников одиночных и в группах в мае и октябре</t>
  </si>
  <si>
    <t xml:space="preserve">1 куст/месяц</t>
  </si>
  <si>
    <t xml:space="preserve">Уход за кустарниками одиночными и  в группах в июне, июле, августе, сентябре.</t>
  </si>
  <si>
    <t xml:space="preserve">Уход  за кустарниками  в группах в апреле.</t>
  </si>
  <si>
    <t xml:space="preserve">Уход за кустарниками в живых изгородях  колючих стригущихся в июне,июле,августе и сентябре.</t>
  </si>
  <si>
    <t xml:space="preserve">100 м/пог./месяц</t>
  </si>
  <si>
    <t xml:space="preserve">Уход за кустарником в живых изгородях колючих в мае и октябре.</t>
  </si>
  <si>
    <t xml:space="preserve">Уход за кустарниками в живых изгородях не колючих стригущихся в июне, июле, августе, сентябре</t>
  </si>
  <si>
    <t xml:space="preserve">Уход за кустарниками в живых изгородях не  колючих в мае и октябре.</t>
  </si>
  <si>
    <t xml:space="preserve">Уход за цветниками из однолетних растений в июне.</t>
  </si>
  <si>
    <t xml:space="preserve">100 м2/месяц</t>
  </si>
  <si>
    <t xml:space="preserve">Уход за цветниками из однолетних растений в июле</t>
  </si>
  <si>
    <t xml:space="preserve">Уход за цветниками из однолетних растений в августе.</t>
  </si>
  <si>
    <t xml:space="preserve">Уход за цветниками из однолетних растений в сентябре.</t>
  </si>
  <si>
    <t xml:space="preserve">Уход за цветниками из однолетних растений в октябре</t>
  </si>
  <si>
    <t xml:space="preserve">Уход за цветниками из многолетних растений в июне, июле, сентябре</t>
  </si>
  <si>
    <t xml:space="preserve">Уход за цветниками из многолетних растений в мае, августе</t>
  </si>
  <si>
    <t xml:space="preserve">1м2/месяц</t>
  </si>
  <si>
    <t xml:space="preserve">1 шт/мес</t>
  </si>
  <si>
    <t xml:space="preserve">Содержание деревьев в июне, июле, августе (с поливом)</t>
  </si>
  <si>
    <t xml:space="preserve">1 дер./месяц</t>
  </si>
  <si>
    <t xml:space="preserve">Содержание деревьев в июне, июле, августе, сентябре</t>
  </si>
  <si>
    <t xml:space="preserve">Посадка ампельных растений (петуния)</t>
  </si>
  <si>
    <t xml:space="preserve">1 м2/месяц</t>
  </si>
  <si>
    <t xml:space="preserve">Уход за ампельными растениями в июне, июле, августе, сентябре</t>
  </si>
  <si>
    <t xml:space="preserve"> м2/месяц</t>
  </si>
  <si>
    <t xml:space="preserve">Уход в весенний период за луковичными</t>
  </si>
  <si>
    <t xml:space="preserve">Выкапывание весной  и посадка осенью луковичных</t>
  </si>
  <si>
    <t xml:space="preserve">Покраска конструкций вертикального озеленения</t>
  </si>
  <si>
    <t xml:space="preserve"> 100 м2/месяц</t>
  </si>
  <si>
    <t xml:space="preserve">Засыпка чаш </t>
  </si>
  <si>
    <t xml:space="preserve"> м3/месяц</t>
  </si>
  <si>
    <t xml:space="preserve">100 м2/раз</t>
  </si>
  <si>
    <t xml:space="preserve">Посадка однолетников в шары</t>
  </si>
  <si>
    <t xml:space="preserve">1000 шт/раз</t>
  </si>
  <si>
    <t xml:space="preserve">Содержание однолетников в шарах</t>
  </si>
  <si>
    <t xml:space="preserve">1/м2/месяц</t>
  </si>
  <si>
    <t xml:space="preserve">Установка  вазонов на конструкциях вертикального озеленения в начале сезона, с последующим снятием в конце сезона</t>
  </si>
  <si>
    <t xml:space="preserve">1000шт</t>
  </si>
  <si>
    <t xml:space="preserve">Установка конструкций вертикального озеленения в начале сезона, с последующим демонтажом в конце сезона</t>
  </si>
  <si>
    <t xml:space="preserve">Механизированная очистка дорог и площадок с ручной доработкой (с очисткой бортового камня)</t>
  </si>
  <si>
    <t xml:space="preserve">Содержание садовых скамей на объектах в центре города, района</t>
  </si>
  <si>
    <t xml:space="preserve">Ручная очистка дорог и площадок с очисткой бортового камня </t>
  </si>
  <si>
    <t xml:space="preserve">Очистка урн от мусора на прочих объектах</t>
  </si>
  <si>
    <t xml:space="preserve">Содержание постаментов памятников </t>
  </si>
  <si>
    <t xml:space="preserve">Рыхление снега на газонах</t>
  </si>
  <si>
    <t xml:space="preserve">Утверждаю</t>
  </si>
  <si>
    <t xml:space="preserve">Директор МБУ "Благоустройство </t>
  </si>
  <si>
    <t xml:space="preserve">Индустриального района"</t>
  </si>
  <si>
    <t xml:space="preserve">________________________/А.С. Полыгалов/</t>
  </si>
  <si>
    <t xml:space="preserve">КАЛЬКУЛЯЦИЯ</t>
  </si>
  <si>
    <r>
      <rPr>
        <sz val="10"/>
        <color rgb="FF993300"/>
        <rFont val="Times New Roman"/>
        <family val="1"/>
        <charset val="204"/>
      </rPr>
      <t xml:space="preserve"> </t>
    </r>
    <r>
      <rPr>
        <b val="true"/>
        <sz val="10"/>
        <color rgb="FF993300"/>
        <rFont val="Times New Roman"/>
        <family val="1"/>
        <charset val="204"/>
      </rPr>
      <t xml:space="preserve"> ФОНД ОПЛАТЫ ТРУДА  РАБОЧИХ, ЗАНЯТЫХ  СОДЕРЖАНИЕМ </t>
    </r>
  </si>
  <si>
    <t xml:space="preserve">МБУ "Благоустройство Индустриального района"  в  ценах   2013г.</t>
  </si>
  <si>
    <t xml:space="preserve">Нормальные условия труда</t>
  </si>
  <si>
    <t xml:space="preserve">На работы по озеленению</t>
  </si>
  <si>
    <t xml:space="preserve">Разряд.</t>
  </si>
  <si>
    <t xml:space="preserve">Тариф</t>
  </si>
  <si>
    <t xml:space="preserve">Надбавки</t>
  </si>
  <si>
    <t xml:space="preserve">Вознагр</t>
  </si>
  <si>
    <t xml:space="preserve">Итого</t>
  </si>
  <si>
    <t xml:space="preserve">Отпускные</t>
  </si>
  <si>
    <t xml:space="preserve">Уральские</t>
  </si>
  <si>
    <t xml:space="preserve">Отчислен.</t>
  </si>
  <si>
    <t xml:space="preserve">Всего</t>
  </si>
  <si>
    <t xml:space="preserve">руб/час</t>
  </si>
  <si>
    <t xml:space="preserve">от кол.3</t>
  </si>
  <si>
    <t xml:space="preserve"> от кол.3</t>
  </si>
  <si>
    <t xml:space="preserve">Сумма</t>
  </si>
  <si>
    <t xml:space="preserve">от кол.6</t>
  </si>
  <si>
    <t xml:space="preserve">от колон</t>
  </si>
  <si>
    <t xml:space="preserve"> </t>
  </si>
  <si>
    <t xml:space="preserve">3+4+5</t>
  </si>
  <si>
    <t xml:space="preserve">6+7</t>
  </si>
  <si>
    <t xml:space="preserve">6+7+8</t>
  </si>
  <si>
    <t xml:space="preserve">9+10</t>
  </si>
  <si>
    <t xml:space="preserve">0</t>
  </si>
  <si>
    <t xml:space="preserve">0,36</t>
  </si>
  <si>
    <t xml:space="preserve">0,11</t>
  </si>
  <si>
    <t xml:space="preserve">0,15</t>
  </si>
  <si>
    <t xml:space="preserve">0,302</t>
  </si>
  <si>
    <t xml:space="preserve">Ставка рабочих 1-го разряда   по благоустройству, руб/мес.*</t>
  </si>
  <si>
    <t xml:space="preserve">Годовой фонд рабочего времени,час/год</t>
  </si>
  <si>
    <t xml:space="preserve">Число месяцев</t>
  </si>
  <si>
    <t xml:space="preserve">Месячный фонд рабочего времени в </t>
  </si>
  <si>
    <t xml:space="preserve">Стоимость 1 чел.час рабочего 1-го разряда, руб.</t>
  </si>
  <si>
    <t xml:space="preserve">1-й разряд</t>
  </si>
  <si>
    <t xml:space="preserve">2-й разряд</t>
  </si>
  <si>
    <t xml:space="preserve">3-й разряд</t>
  </si>
  <si>
    <t xml:space="preserve">4-й разряд</t>
  </si>
  <si>
    <t xml:space="preserve">5-й разряд</t>
  </si>
  <si>
    <t xml:space="preserve">6-й разряд</t>
  </si>
  <si>
    <t xml:space="preserve">7-й разряд</t>
  </si>
  <si>
    <t xml:space="preserve">* Минимальный размер  тарифной ставки Постановление администрации г. Перми № 874 от 20.12.2010.</t>
  </si>
  <si>
    <t xml:space="preserve">Тарифные коэффициенты по Постановлению администрации города  от 23.04.2007 №132</t>
  </si>
  <si>
    <t xml:space="preserve">Составил инженер-сметчик СДО</t>
  </si>
  <si>
    <t xml:space="preserve">МБУ "Благоустройство Индустриального района"</t>
  </si>
  <si>
    <t xml:space="preserve">___________________/А.А. Тептина/</t>
  </si>
  <si>
    <t xml:space="preserve">Ведомость ресурсов</t>
  </si>
  <si>
    <t xml:space="preserve">по состоянию на 2013 г.</t>
  </si>
  <si>
    <t xml:space="preserve">1 разряд</t>
  </si>
  <si>
    <t xml:space="preserve">2 разряд</t>
  </si>
  <si>
    <t xml:space="preserve">3 разряд</t>
  </si>
  <si>
    <t xml:space="preserve">4разряд</t>
  </si>
  <si>
    <t xml:space="preserve">5 разряд</t>
  </si>
  <si>
    <t xml:space="preserve">6 разряд</t>
  </si>
  <si>
    <t xml:space="preserve">7 разряд</t>
  </si>
  <si>
    <t xml:space="preserve">Каталог ФГУ ФЦЦС 4 кв.</t>
  </si>
  <si>
    <t xml:space="preserve">КОД</t>
  </si>
  <si>
    <t xml:space="preserve">ПМ-130(полив)</t>
  </si>
  <si>
    <t xml:space="preserve">м/ч</t>
  </si>
  <si>
    <t xml:space="preserve">самосвал зима</t>
  </si>
  <si>
    <t xml:space="preserve">самосвал лето-зима ЗиЛ</t>
  </si>
  <si>
    <t xml:space="preserve">трактор КО-707</t>
  </si>
  <si>
    <t xml:space="preserve">грейдер ДЗ-122</t>
  </si>
  <si>
    <t xml:space="preserve">кошение</t>
  </si>
  <si>
    <t xml:space="preserve">по ТЕР</t>
  </si>
  <si>
    <t xml:space="preserve">удобрения:</t>
  </si>
  <si>
    <t xml:space="preserve">Суперфосфат</t>
  </si>
  <si>
    <t xml:space="preserve">кг.</t>
  </si>
  <si>
    <t xml:space="preserve">Перагропромхимия- Перагробизнес</t>
  </si>
  <si>
    <t xml:space="preserve">Сульфат калия</t>
  </si>
  <si>
    <t xml:space="preserve">Аммиачная селитра</t>
  </si>
  <si>
    <t xml:space="preserve">Азот</t>
  </si>
  <si>
    <t xml:space="preserve">Кемира (уп. 100 гр) подкормка (20гр на 10л)</t>
  </si>
  <si>
    <t xml:space="preserve">Пермагробизнес</t>
  </si>
  <si>
    <t xml:space="preserve">метлы</t>
  </si>
  <si>
    <t xml:space="preserve">метла полипропиленовая</t>
  </si>
  <si>
    <t xml:space="preserve">песок</t>
  </si>
  <si>
    <t xml:space="preserve">тн</t>
  </si>
  <si>
    <t xml:space="preserve">408-0132</t>
  </si>
  <si>
    <t xml:space="preserve">заостровка</t>
  </si>
  <si>
    <t xml:space="preserve">стоимость  рассады:</t>
  </si>
  <si>
    <t xml:space="preserve">однолетников</t>
  </si>
  <si>
    <t xml:space="preserve">Усадьба</t>
  </si>
  <si>
    <t xml:space="preserve">Кораблева О.П..</t>
  </si>
  <si>
    <t xml:space="preserve">КАЛЬКУЛЯЦИЯ № 1</t>
  </si>
  <si>
    <t xml:space="preserve">Содержание дрог, площадок с асфальтовым покрытием на объектах озеленения в летний период </t>
  </si>
  <si>
    <t xml:space="preserve">(накопляемость мусора малая)</t>
  </si>
  <si>
    <t xml:space="preserve">Обоснование: ТНВ-87 "Озеленение"</t>
  </si>
  <si>
    <t xml:space="preserve">1разряд</t>
  </si>
  <si>
    <t xml:space="preserve">Москва, Экономика. 1987г.</t>
  </si>
  <si>
    <t xml:space="preserve">за месяц</t>
  </si>
  <si>
    <t xml:space="preserve">№п/п.</t>
  </si>
  <si>
    <t xml:space="preserve"> Виды работ</t>
  </si>
  <si>
    <t xml:space="preserve">Обоснование</t>
  </si>
  <si>
    <t xml:space="preserve">Ед.измер</t>
  </si>
  <si>
    <t xml:space="preserve">Расценка</t>
  </si>
  <si>
    <t xml:space="preserve">Стоимость, руб.</t>
  </si>
  <si>
    <t xml:space="preserve">разряд</t>
  </si>
  <si>
    <t xml:space="preserve">Н.вр.</t>
  </si>
  <si>
    <t xml:space="preserve">Подметание при слабой  засоренности 10 раз в месяц</t>
  </si>
  <si>
    <t xml:space="preserve">1-2-8   п.7а</t>
  </si>
  <si>
    <t xml:space="preserve">100 кв.м     </t>
  </si>
  <si>
    <t xml:space="preserve">10раз*100м2=1000 м2</t>
  </si>
  <si>
    <t xml:space="preserve">Перенос мусора на расстояние свыше 50м.</t>
  </si>
  <si>
    <t xml:space="preserve">1-6-2      п.2</t>
  </si>
  <si>
    <t xml:space="preserve">Тн.         1</t>
  </si>
  <si>
    <t xml:space="preserve">100м2=1,5 кг</t>
  </si>
  <si>
    <t xml:space="preserve">Расход метел на 100м2</t>
  </si>
  <si>
    <t xml:space="preserve">Удаление сорной растительности у бортового камня </t>
  </si>
  <si>
    <t xml:space="preserve">1-2-8     п.12</t>
  </si>
  <si>
    <t xml:space="preserve">100кв.м.  1</t>
  </si>
  <si>
    <t xml:space="preserve">Погрузка мусора на а/машину    Расчет:  100м2=1,5 кг</t>
  </si>
  <si>
    <t xml:space="preserve">1.6.1 п.2  </t>
  </si>
  <si>
    <t xml:space="preserve">Тн</t>
  </si>
  <si>
    <t xml:space="preserve">Вывоз мусора на свалку расстояние 25 км.   5тн=4м/час. </t>
  </si>
  <si>
    <t xml:space="preserve">Нормативная стоимость </t>
  </si>
  <si>
    <t xml:space="preserve">м/час</t>
  </si>
  <si>
    <t xml:space="preserve">Всего за 1 месяц 100кв.м.</t>
  </si>
  <si>
    <t xml:space="preserve">С накладными расходами </t>
  </si>
  <si>
    <t xml:space="preserve">С плановыми начислениями </t>
  </si>
  <si>
    <t xml:space="preserve">С НДС</t>
  </si>
  <si>
    <t xml:space="preserve">Тептина А.А.</t>
  </si>
  <si>
    <t xml:space="preserve">КАЛЬКУЛЯЦИЯ № 2</t>
  </si>
  <si>
    <t xml:space="preserve">Содержание дорог, площадок с плиточным покрытием на объектах озеленения в летний период </t>
  </si>
  <si>
    <t xml:space="preserve">Стоимость,  руб.</t>
  </si>
  <si>
    <t xml:space="preserve">Подметание при слабой  засоренности 15 раз в месяц </t>
  </si>
  <si>
    <t xml:space="preserve">ТНВ 1.2.8   п.7а</t>
  </si>
  <si>
    <t xml:space="preserve">10 раз*100м2=1000 м2</t>
  </si>
  <si>
    <t xml:space="preserve">ТНВ 1.6.2      п.2</t>
  </si>
  <si>
    <t xml:space="preserve">100 м2*0,1 кг =10 кг</t>
  </si>
  <si>
    <t xml:space="preserve">Удаление сорной растительности у бордюров</t>
  </si>
  <si>
    <t xml:space="preserve">Очистка тротуарной плитки от травы 1раз в месяц </t>
  </si>
  <si>
    <t xml:space="preserve">1.2.8 п.7г,   прим.</t>
  </si>
  <si>
    <t xml:space="preserve">100 кв м</t>
  </si>
  <si>
    <t xml:space="preserve"> при слабой засоренности  100м2*1 раз=100м2</t>
  </si>
  <si>
    <t xml:space="preserve">Погрузка мусора и сорной травы на а/машину 100м2=20 кг</t>
  </si>
  <si>
    <t xml:space="preserve">ТНВ 1.6.1, п.2  </t>
  </si>
  <si>
    <t xml:space="preserve">Вывоз мусора, травы  на свалку расстояние 25 км Расчет: 5тн-4м/ч;  0,2тн-0,016м/час.</t>
  </si>
  <si>
    <t xml:space="preserve">Нормативная стоимость МБУ БИР</t>
  </si>
  <si>
    <t xml:space="preserve">м/час.</t>
  </si>
  <si>
    <t xml:space="preserve">Итого за 1 месяц 100кв.м.</t>
  </si>
  <si>
    <t xml:space="preserve">Всего с НДС</t>
  </si>
  <si>
    <t xml:space="preserve">КАЛЬКУЛЯЦИЯ № 3</t>
  </si>
  <si>
    <t xml:space="preserve">Очистка урн от мусора на объектах озеленения в летний  период на объектах в центре города, района</t>
  </si>
  <si>
    <t xml:space="preserve">1 урна за месяц</t>
  </si>
  <si>
    <t xml:space="preserve">для зимы</t>
  </si>
  <si>
    <t xml:space="preserve">Очистка урн от мусора</t>
  </si>
  <si>
    <t xml:space="preserve">1-2-8   п.5а</t>
  </si>
  <si>
    <t xml:space="preserve">100 урн</t>
  </si>
  <si>
    <t xml:space="preserve">30 раз*1шт.=30 шт.</t>
  </si>
  <si>
    <t xml:space="preserve">Погрузка мусора на а/машину    Объем:  30*0,002тн=0,06 тн кг</t>
  </si>
  <si>
    <t xml:space="preserve">Вывоз мусора на свалку расстояние 25 км.   5тн=4м/час.  0,06тн=0,048 м/час.</t>
  </si>
  <si>
    <t xml:space="preserve">Всего за 1 месяц летнего периода</t>
  </si>
  <si>
    <t xml:space="preserve">Всего за 1 месяц зимнего периода</t>
  </si>
  <si>
    <t xml:space="preserve">С температурным коэффициентом</t>
  </si>
  <si>
    <t xml:space="preserve">И того со стоимостью атотрансп.</t>
  </si>
  <si>
    <t xml:space="preserve">    Калькуляция № 4</t>
  </si>
  <si>
    <t xml:space="preserve">Комплексная очистка газонов от листвы, мусора в апреле и октябре </t>
  </si>
  <si>
    <t xml:space="preserve">                                     </t>
  </si>
  <si>
    <t xml:space="preserve">(засоренность средняя)</t>
  </si>
  <si>
    <t xml:space="preserve">                                        </t>
  </si>
  <si>
    <t xml:space="preserve">                                      1 разряд</t>
  </si>
  <si>
    <t xml:space="preserve">Обоснование: ТНВ -87 "Озеленение"                                                                                                   </t>
  </si>
  <si>
    <t xml:space="preserve">100 кв. м за 1 раз</t>
  </si>
  <si>
    <t xml:space="preserve">Наименование работ</t>
  </si>
  <si>
    <t xml:space="preserve">Обосно- вание</t>
  </si>
  <si>
    <t xml:space="preserve">Разряд</t>
  </si>
  <si>
    <t xml:space="preserve">Н .вр.</t>
  </si>
  <si>
    <t xml:space="preserve">Очистка газонов от мусора и листвы 1 раз за месяц при сильной засоренности    1 раз*100м2=100м2</t>
  </si>
  <si>
    <t xml:space="preserve">ТНВ-87         1.2.1, п.1а</t>
  </si>
  <si>
    <t xml:space="preserve">Перенос мусора в малоемких предметах на расстояние более 50 м  1м2=1,0 кг  100м2= 0,1тн    </t>
  </si>
  <si>
    <t xml:space="preserve">ТНВ-87        1.6.2., п. 2</t>
  </si>
  <si>
    <t xml:space="preserve">Погрузка мусора на автомашины вручную    </t>
  </si>
  <si>
    <t xml:space="preserve">ТНВ-87          1.6.1.  п.2</t>
  </si>
  <si>
    <t xml:space="preserve">1тн</t>
  </si>
  <si>
    <t xml:space="preserve">Автотранспорт на расстояние 25км</t>
  </si>
  <si>
    <t xml:space="preserve">  м/час</t>
  </si>
  <si>
    <t xml:space="preserve">1 рейс-5тн-4ч; 0,1 тн-0,08 м/час</t>
  </si>
  <si>
    <t xml:space="preserve">На 100 м2 за 1 раз</t>
  </si>
  <si>
    <t xml:space="preserve">С накладными расходами</t>
  </si>
  <si>
    <t xml:space="preserve">С плановыми накоплениями</t>
  </si>
  <si>
    <t xml:space="preserve">    Калькуляция № 5</t>
  </si>
  <si>
    <t xml:space="preserve">100 кв. м за месяц</t>
  </si>
  <si>
    <t xml:space="preserve">Очистка газонов от мусора и листвы 10 раз за месяц при слабой засоренности    10раз*100м2=1000м2</t>
  </si>
  <si>
    <t xml:space="preserve">Перенос мусора в малоемких предметах на расстояние более 50 м  100м2=20 кг        </t>
  </si>
  <si>
    <t xml:space="preserve">1 рейс-5тн-4ч; 0,020 тн-0,016 м/час</t>
  </si>
  <si>
    <t xml:space="preserve">На 100 м2 на 1 месяц</t>
  </si>
  <si>
    <t xml:space="preserve">    Калькуляция № 20</t>
  </si>
  <si>
    <t xml:space="preserve">Комплекснаяая очистка газонов от листвы, мусора в апреле и октябре </t>
  </si>
  <si>
    <t xml:space="preserve">(засоренность слабая)</t>
  </si>
  <si>
    <t xml:space="preserve">ч/ч</t>
  </si>
  <si>
    <t xml:space="preserve">Очистка газонов от мусора и листвы 1 раз за месяц при сильной засоренности    1раз*100м2*50%=50м2</t>
  </si>
  <si>
    <t xml:space="preserve">Нормативная стоимость МУВБ</t>
  </si>
  <si>
    <t xml:space="preserve">1 рейс-5тн-4ч; 0,0,5 тн-0,04 м/час</t>
  </si>
  <si>
    <t xml:space="preserve">всего с НДС</t>
  </si>
  <si>
    <t xml:space="preserve">    Калькуляция № 23</t>
  </si>
  <si>
    <t xml:space="preserve">Очистка газонов от мусора и листвы 12 раз за месяц при слабой засоренности    12раз*100м2=1200м2</t>
  </si>
  <si>
    <t xml:space="preserve">Перенос мусора в малоемких предметах на расстояние более 50 м  100м2=10 кг        </t>
  </si>
  <si>
    <t xml:space="preserve">1 рейс-5тн-4ч; 0,005 тн-0,0004 м/час</t>
  </si>
  <si>
    <t xml:space="preserve">Всего с  НДС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ошение газона моторной косилкой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05,11</t>
  </si>
  <si>
    <t xml:space="preserve">Составлен(а) в текущих (прогнозных) ценах по состоянию на 4 кв. 2012 г.</t>
  </si>
  <si>
    <t xml:space="preserve">№ пп</t>
  </si>
  <si>
    <t xml:space="preserve">Наименование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ФЕР47-01-080-07</t>
  </si>
  <si>
    <t xml:space="preserve">Выкашивание газонов партерных и обыкновенных моторной косилкой</t>
  </si>
  <si>
    <t xml:space="preserve">100 м2 цветников и газонов партерных и обыкновенны</t>
  </si>
  <si>
    <t xml:space="preserve">ФССЦпг01-01-02-045</t>
  </si>
  <si>
    <t xml:space="preserve">Разгрузочные работы при автомобильных перевозках: прочих материалов, деталей (с использованием погрузчика)</t>
  </si>
  <si>
    <t xml:space="preserve">1 т груза</t>
  </si>
  <si>
    <t xml:space="preserve">ФССЦпг03-21-02-032</t>
  </si>
  <si>
    <t xml:space="preserve">Перевозка грузов автомобилями-самосвалами грузоподъемностью 10 т, работающих вне карьера, на расстояние: до 32 км II класс груза</t>
  </si>
  <si>
    <t xml:space="preserve">  Итого по разделу 1 Новый Раздел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ТептинаА.А.</t>
  </si>
  <si>
    <t xml:space="preserve">Кошение газона тракторной косилкой</t>
  </si>
  <si>
    <t xml:space="preserve">___________________________26,9</t>
  </si>
  <si>
    <t xml:space="preserve">                           Раздел 1. Новый Раздел</t>
  </si>
  <si>
    <t xml:space="preserve">ФЕР47-01-081-01</t>
  </si>
  <si>
    <t xml:space="preserve">Выкашивание газонов луговых тракторной косилкой</t>
  </si>
  <si>
    <t xml:space="preserve">1 га газонов луговых</t>
  </si>
  <si>
    <t xml:space="preserve">КАЛЬКУЛЯЦИЯ  № 7</t>
  </si>
  <si>
    <t xml:space="preserve">                       Содержание кустарников одиночных и в группах в мае и октябре</t>
  </si>
  <si>
    <t xml:space="preserve">4 разряд</t>
  </si>
  <si>
    <t xml:space="preserve">1 куст за месяц</t>
  </si>
  <si>
    <t xml:space="preserve">          Наименование работ</t>
  </si>
  <si>
    <t xml:space="preserve">Объём</t>
  </si>
  <si>
    <t xml:space="preserve">   Н. вр.</t>
  </si>
  <si>
    <t xml:space="preserve">Обрезка с прореживанием кроны кус-</t>
  </si>
  <si>
    <t xml:space="preserve">     1.2.7</t>
  </si>
  <si>
    <t xml:space="preserve">100 к.</t>
  </si>
  <si>
    <t xml:space="preserve">тарника , диам. куста-1 метр</t>
  </si>
  <si>
    <t xml:space="preserve">     п.3б</t>
  </si>
  <si>
    <t xml:space="preserve">Прополка и рыхление приствольных</t>
  </si>
  <si>
    <t xml:space="preserve">     1.2.5</t>
  </si>
  <si>
    <t xml:space="preserve">кругов</t>
  </si>
  <si>
    <t xml:space="preserve">     п.3</t>
  </si>
  <si>
    <t xml:space="preserve">Погрузка и разгрузка травы, сучьев на а/машину  100 к.-0,5 м3х0,8 тн=0,4 тн</t>
  </si>
  <si>
    <t xml:space="preserve">    1.6.1</t>
  </si>
  <si>
    <t xml:space="preserve">  Тн</t>
  </si>
  <si>
    <t xml:space="preserve">    п.2</t>
  </si>
  <si>
    <t xml:space="preserve">Транспорт для вывозки мусора на рас-</t>
  </si>
  <si>
    <t xml:space="preserve">стояние 25 км</t>
  </si>
  <si>
    <t xml:space="preserve"> М/ч</t>
  </si>
  <si>
    <t xml:space="preserve">1 рейс-5 тн-4 м/ч</t>
  </si>
  <si>
    <t xml:space="preserve">0,4 тн-0,32 м/ч</t>
  </si>
  <si>
    <t xml:space="preserve">Всего за месяц на 100кустов</t>
  </si>
  <si>
    <t xml:space="preserve">На 1куст</t>
  </si>
  <si>
    <t xml:space="preserve">С плановыми накоплениями </t>
  </si>
  <si>
    <t xml:space="preserve">КАЛЬКУЛЯЦИЯ  № 8</t>
  </si>
  <si>
    <t xml:space="preserve">Уход за кустарниками одиночными и в группах в июне, июле, августе, сентябре</t>
  </si>
  <si>
    <t xml:space="preserve">1 куст за 1 месяц</t>
  </si>
  <si>
    <t xml:space="preserve">        Наименование работ</t>
  </si>
  <si>
    <t xml:space="preserve">  Н. вр.</t>
  </si>
  <si>
    <t xml:space="preserve">Прополка и рыхление пристволь-</t>
  </si>
  <si>
    <t xml:space="preserve">ТНВ 1.2.5</t>
  </si>
  <si>
    <t xml:space="preserve">ных  кругов 1 раз в месяц,площадь</t>
  </si>
  <si>
    <t xml:space="preserve">100 шт.</t>
  </si>
  <si>
    <t xml:space="preserve">лунки –1 м2                 </t>
  </si>
  <si>
    <t xml:space="preserve"> п.3</t>
  </si>
  <si>
    <t xml:space="preserve">2 раз.</t>
  </si>
  <si>
    <t xml:space="preserve">Погрузка и разгрузка травы, сучьев на а/машину  100 к.-0,3 м3х0,8 тн=0,24 тн</t>
  </si>
  <si>
    <t xml:space="preserve">Транспорт на вывозку мусора на расстояние 25 км    1 рейс    5тн-4 м/час.</t>
  </si>
  <si>
    <t xml:space="preserve">Итого на 100 кустов:</t>
  </si>
  <si>
    <t xml:space="preserve">На 1 куст</t>
  </si>
  <si>
    <t xml:space="preserve">КАЛЬКУЛЯЦИЯ  № 9</t>
  </si>
  <si>
    <t xml:space="preserve">                       Уход за кустарниками одиночными и в группах в апреле</t>
  </si>
  <si>
    <t xml:space="preserve">1куст за месяц</t>
  </si>
  <si>
    <t xml:space="preserve">Стоимость</t>
  </si>
  <si>
    <t xml:space="preserve">Подкормка сухими минеральными </t>
  </si>
  <si>
    <t xml:space="preserve">1.2.5.</t>
  </si>
  <si>
    <t xml:space="preserve">100 кв.м</t>
  </si>
  <si>
    <t xml:space="preserve">удобрениями</t>
  </si>
  <si>
    <t xml:space="preserve">п.5</t>
  </si>
  <si>
    <t xml:space="preserve">Погрузка и разгрузка травы, сучьев на</t>
  </si>
  <si>
    <t xml:space="preserve">а/машину  100 к.-0,5 м3х0,8 тн=0,4 тн</t>
  </si>
  <si>
    <t xml:space="preserve">Транспорт для вывозки мусора на расстояние 25 км</t>
  </si>
  <si>
    <t xml:space="preserve">Расход удобрений : аммиачная селитра</t>
  </si>
  <si>
    <t xml:space="preserve">Прайслисты</t>
  </si>
  <si>
    <t xml:space="preserve">кг</t>
  </si>
  <si>
    <t xml:space="preserve">суперфосфат</t>
  </si>
  <si>
    <t xml:space="preserve">сульфат калия</t>
  </si>
  <si>
    <t xml:space="preserve">Итого на 100 кустов</t>
  </si>
  <si>
    <t xml:space="preserve">Итого на 1 куст</t>
  </si>
  <si>
    <t xml:space="preserve">Всего с НДС </t>
  </si>
  <si>
    <t xml:space="preserve">КАЛЬКУЛЯЦИЯ  № 31</t>
  </si>
  <si>
    <t xml:space="preserve">Уход за кустарниками в живых изгородях не колючих</t>
  </si>
  <si>
    <t xml:space="preserve">стригущихся в июне, июле, августе, сентябре</t>
  </si>
  <si>
    <t xml:space="preserve">         Наименование работ</t>
  </si>
  <si>
    <t xml:space="preserve">  Н.вр.</t>
  </si>
  <si>
    <t xml:space="preserve">Стрижка живых изгородей шпалерными ножницами с земли. Площадь стрижки</t>
  </si>
  <si>
    <t xml:space="preserve">ТНВ 1.2.7</t>
  </si>
  <si>
    <t xml:space="preserve">кустарника 1 п/м из расчета 2 м2-1раз в месяц</t>
  </si>
  <si>
    <t xml:space="preserve"> п.6а</t>
  </si>
  <si>
    <t xml:space="preserve">Прополка и рыхление приствольных канавок</t>
  </si>
  <si>
    <t xml:space="preserve"> ТНВ 1.2.5</t>
  </si>
  <si>
    <t xml:space="preserve">1 раз в месяц ( 1п.м.-3 шт.)</t>
  </si>
  <si>
    <t xml:space="preserve">Погрузка травы, веток на</t>
  </si>
  <si>
    <t xml:space="preserve">ТНВ 1.6.1,   п.2</t>
  </si>
  <si>
    <t xml:space="preserve"> 1 тн</t>
  </si>
  <si>
    <t xml:space="preserve">а/машину вручную  100 п.м.-0,5 м3х0, тн=0,35 тн</t>
  </si>
  <si>
    <t xml:space="preserve">А/транспорт на расстояние до 25 км 1 рейс-5 тн-4 м/ч: 0,35тн-0,28 м/ч</t>
  </si>
  <si>
    <t xml:space="preserve">М/ч</t>
  </si>
  <si>
    <t xml:space="preserve">Итого за 1 мес. 100 пог.м                                                                                                      </t>
  </si>
  <si>
    <t xml:space="preserve">Плановые накопления</t>
  </si>
  <si>
    <t xml:space="preserve">КАЛЬКУЛЯЦИЯ  № 33</t>
  </si>
  <si>
    <t xml:space="preserve">      Уход за кустарниками в живых изгородях не колючих</t>
  </si>
  <si>
    <t xml:space="preserve">в мае и октябре </t>
  </si>
  <si>
    <t xml:space="preserve">100 п.м. за месяц</t>
  </si>
  <si>
    <t xml:space="preserve"> Ч/час</t>
  </si>
  <si>
    <t xml:space="preserve">Прочистка живой изгороди из древесно-</t>
  </si>
  <si>
    <t xml:space="preserve"> 1.2.7</t>
  </si>
  <si>
    <t xml:space="preserve"> 100 п.м.</t>
  </si>
  <si>
    <t xml:space="preserve">кустарниковых пород ножовкой и секатором 1 раз в месяц</t>
  </si>
  <si>
    <t xml:space="preserve">  п.8б</t>
  </si>
  <si>
    <t xml:space="preserve">Прополка и рыхление приствольных канавок 1 раз в месяц ( 1 п.м.-3 шт.)</t>
  </si>
  <si>
    <t xml:space="preserve"> 1.2.5.</t>
  </si>
  <si>
    <t xml:space="preserve"> 100 шт.</t>
  </si>
  <si>
    <t xml:space="preserve"> 1.6.1</t>
  </si>
  <si>
    <t xml:space="preserve">а/машину вручную 100 кустов =0,14 тн</t>
  </si>
  <si>
    <t xml:space="preserve"> п.2</t>
  </si>
  <si>
    <t xml:space="preserve">А/транспорт  на 25 км 1 рейс-5 тн-4 м/ч   0,1 тн-0,112 м/ч</t>
  </si>
  <si>
    <t xml:space="preserve"> Накладные расходы</t>
  </si>
  <si>
    <t xml:space="preserve"> Плановые накопления                                                                                       </t>
  </si>
  <si>
    <t xml:space="preserve">КАЛЬКУЛЯЦИЯ  № 10</t>
  </si>
  <si>
    <t xml:space="preserve">Содержание кустарников в живых изгородях колючих</t>
  </si>
  <si>
    <t xml:space="preserve">стригущихся в июне, июле, августе и сентябре</t>
  </si>
  <si>
    <t xml:space="preserve">      Наименование работ</t>
  </si>
  <si>
    <t xml:space="preserve">Стоимость руб.</t>
  </si>
  <si>
    <t xml:space="preserve">ки кустарника 1 п/м из расчёта 3 м2 1раз в месяц</t>
  </si>
  <si>
    <t xml:space="preserve">  п.6а</t>
  </si>
  <si>
    <t xml:space="preserve">  п.3</t>
  </si>
  <si>
    <t xml:space="preserve">Погрузка и разгрузка травы, веток на а/машину вручную.               100 п.м.=0,008тн</t>
  </si>
  <si>
    <t xml:space="preserve">  п.2</t>
  </si>
  <si>
    <t xml:space="preserve">Автотранспорт на расстояние до 25 км 1 рейс-5 тн-4 м/ч; 0,08 тн-0,064 м/ч</t>
  </si>
  <si>
    <t xml:space="preserve">КАЛЬКУЛЯЦИЯ № 11</t>
  </si>
  <si>
    <t xml:space="preserve">Уход за кустарниками в живых изгородях колючих</t>
  </si>
  <si>
    <t xml:space="preserve">в мае и октябре</t>
  </si>
  <si>
    <t xml:space="preserve">100 пог.м за 1 мес</t>
  </si>
  <si>
    <t xml:space="preserve">           Наименование работ</t>
  </si>
  <si>
    <t xml:space="preserve">Прочистка живой изгороди из колючих кустарников ножовкой  и секатором  1 раз в месяц</t>
  </si>
  <si>
    <t xml:space="preserve"> п  8 в</t>
  </si>
  <si>
    <t xml:space="preserve">Прополка и рыхление приствольных канавок  1 раз в месяц</t>
  </si>
  <si>
    <t xml:space="preserve">ТНВ  1.2.5</t>
  </si>
  <si>
    <t xml:space="preserve"> п. 3</t>
  </si>
  <si>
    <t xml:space="preserve">Погрузка  травы, веток на машину вручную-</t>
  </si>
  <si>
    <t xml:space="preserve">ТНВ  1.6.1</t>
  </si>
  <si>
    <t xml:space="preserve">  1 тн</t>
  </si>
  <si>
    <t xml:space="preserve"> 100 кустов –0,2 м3</t>
  </si>
  <si>
    <t xml:space="preserve"> п. .2</t>
  </si>
  <si>
    <t xml:space="preserve">  2 раз.</t>
  </si>
  <si>
    <t xml:space="preserve">100п.м.-400кустов=0,6 м3х0,7тн=0,42тн</t>
  </si>
  <si>
    <t xml:space="preserve">А/транспорт на 25 км   1 рейс 5 тн-4 м/ч  0,42 тн-0,336 м/час.</t>
  </si>
  <si>
    <t xml:space="preserve">                                                               Калькуляция № 9а/1</t>
  </si>
  <si>
    <t xml:space="preserve">КАЛЬКУЛЯЦИЯ № 19</t>
  </si>
  <si>
    <t xml:space="preserve">Устройство цветников из однолетних растений </t>
  </si>
  <si>
    <t xml:space="preserve">н вр.</t>
  </si>
  <si>
    <t xml:space="preserve">Програбление поверхности после зимы с выравниванием земли и очисткой от мусора.</t>
  </si>
  <si>
    <t xml:space="preserve">ТНВ 1.2.1</t>
  </si>
  <si>
    <t xml:space="preserve">Штыковка почвы на глубину 25 см.; грунт средний</t>
  </si>
  <si>
    <t xml:space="preserve">ТНВ 1.1.2</t>
  </si>
  <si>
    <t xml:space="preserve">п.1</t>
  </si>
  <si>
    <t xml:space="preserve">Разравнивание вскопанной почвы, с уборкой камней, корней.</t>
  </si>
  <si>
    <t xml:space="preserve">п.2</t>
  </si>
  <si>
    <t xml:space="preserve">Полив земли перед посадкой 10л/м2              100х10=1м3</t>
  </si>
  <si>
    <t xml:space="preserve">ТНВ 2.4.8</t>
  </si>
  <si>
    <t xml:space="preserve">1000 м2</t>
  </si>
  <si>
    <t xml:space="preserve">Нанесение рисунка по цветнику;</t>
  </si>
  <si>
    <t xml:space="preserve">ТНВ 1.2.3</t>
  </si>
  <si>
    <t xml:space="preserve">100р</t>
  </si>
  <si>
    <t xml:space="preserve">редко</t>
  </si>
  <si>
    <t xml:space="preserve">Посадка цветов на1 м2 36 шт.</t>
  </si>
  <si>
    <t xml:space="preserve">100 шт</t>
  </si>
  <si>
    <t xml:space="preserve">Полив цветов после посадки. 10л/м2 – 1 м3</t>
  </si>
  <si>
    <t xml:space="preserve">1000м2</t>
  </si>
  <si>
    <t xml:space="preserve">Очистка, уборка мусора после посадки цветов.</t>
  </si>
  <si>
    <t xml:space="preserve">п. 1а</t>
  </si>
  <si>
    <t xml:space="preserve">Стоимость ПМ-130. Заправка с переездом 45мин.-6м3, 2 м3-15мин. Полив – 4,34ч.</t>
  </si>
  <si>
    <t xml:space="preserve">Итого: 4,34+0,25=4,59м/ч на 1000 м2 0,46м/ч-100м2</t>
  </si>
  <si>
    <t xml:space="preserve">Рыхление почвы во время посадки.</t>
  </si>
  <si>
    <t xml:space="preserve">п.7</t>
  </si>
  <si>
    <t xml:space="preserve">Стоимость рассады</t>
  </si>
  <si>
    <t xml:space="preserve">Прайс-лист</t>
  </si>
  <si>
    <t xml:space="preserve">1 шт.</t>
  </si>
  <si>
    <t xml:space="preserve">Перевозка рассады на расстояние до 10 км.</t>
  </si>
  <si>
    <t xml:space="preserve">1рейс-33ящ. 1 ящ.- 1000 раст. 4000-4 ящ,</t>
  </si>
  <si>
    <t xml:space="preserve">33 ящ.– 2 часа, 4 ящ.– 0,24 часа</t>
  </si>
  <si>
    <t xml:space="preserve">Погрузка и разгрузка рассады на а/м в ящиках</t>
  </si>
  <si>
    <t xml:space="preserve">ТНВ 1.6.1</t>
  </si>
  <si>
    <t xml:space="preserve">100 ящ.</t>
  </si>
  <si>
    <t xml:space="preserve">Всего за месяц на 100м2</t>
  </si>
  <si>
    <t xml:space="preserve">На 1м2</t>
  </si>
  <si>
    <t xml:space="preserve">Накладные расходы </t>
  </si>
  <si>
    <t xml:space="preserve">Плановые накопления </t>
  </si>
  <si>
    <t xml:space="preserve">Т ептина А.А.</t>
  </si>
  <si>
    <t xml:space="preserve">КАЛЬКУЛЯЦИЯ   № 12</t>
  </si>
  <si>
    <t xml:space="preserve">Уход за цветниками из однолетних цветов в июне</t>
  </si>
  <si>
    <t xml:space="preserve">   н. вр</t>
  </si>
  <si>
    <t xml:space="preserve">    Ч/ч</t>
  </si>
  <si>
    <t xml:space="preserve">Полив растений из ПМ – 130 100 м2*10 л*10 раз=1000 м2</t>
  </si>
  <si>
    <t xml:space="preserve">ТНВ   2.4.8, нормы 1и 2</t>
  </si>
  <si>
    <t xml:space="preserve">3 разр.</t>
  </si>
  <si>
    <t xml:space="preserve">Затраты на автотранспорт 10лх10р.х 100 м2=10000л</t>
  </si>
  <si>
    <t xml:space="preserve">а/м 1 рейс с заправкой и переездами – 45 мин.</t>
  </si>
  <si>
    <t xml:space="preserve">полив с распылением 60 мин 1 рейс – 45+60=105 мин</t>
  </si>
  <si>
    <t xml:space="preserve">10 м3: 6 м3=1,7 рейса</t>
  </si>
  <si>
    <t xml:space="preserve">1,7 рейса – 179 мин.=3 м/ч</t>
  </si>
  <si>
    <t xml:space="preserve">Рыхление почвы в цветниках</t>
  </si>
  <si>
    <t xml:space="preserve">ТНВ 1.1.2б</t>
  </si>
  <si>
    <t xml:space="preserve">  п.7</t>
  </si>
  <si>
    <t xml:space="preserve">КАЛЬКУЛЯЦИЯ № 13</t>
  </si>
  <si>
    <t xml:space="preserve">Уход за цветниками  из однолетних растений в июле</t>
  </si>
  <si>
    <t xml:space="preserve">Обосно-</t>
  </si>
  <si>
    <t xml:space="preserve">вание</t>
  </si>
  <si>
    <t xml:space="preserve">Полив растений из ПМ – 130</t>
  </si>
  <si>
    <t xml:space="preserve">1000р</t>
  </si>
  <si>
    <t xml:space="preserve">1м2-10л-15р; 100м2*15раз=150м2</t>
  </si>
  <si>
    <t xml:space="preserve">15000л:6000л- 2,5 рейса  1 рейс – заправка и переезды -45 мин</t>
  </si>
  <si>
    <t xml:space="preserve">Полив с распылением-60мин</t>
  </si>
  <si>
    <t xml:space="preserve">105мин*2,5 рейса=262,5мин.</t>
  </si>
  <si>
    <t xml:space="preserve">262,5:60=4,38 часа</t>
  </si>
  <si>
    <t xml:space="preserve">Прополка цветников с рыхлением</t>
  </si>
  <si>
    <t xml:space="preserve">ТНВ 1.2.1.</t>
  </si>
  <si>
    <t xml:space="preserve">1 разр, засоренность слабая</t>
  </si>
  <si>
    <t xml:space="preserve">п.2а</t>
  </si>
  <si>
    <t xml:space="preserve">Внесение минеральных удобрений</t>
  </si>
  <si>
    <t xml:space="preserve">Счет</t>
  </si>
  <si>
    <t xml:space="preserve">     кг</t>
  </si>
  <si>
    <t xml:space="preserve">Через ПМ –130 2 раза . удобрение-</t>
  </si>
  <si>
    <t xml:space="preserve">Азот  6гр *1 м2*100м2*2р=1200гр  </t>
  </si>
  <si>
    <t xml:space="preserve">Стрижка газонных бордюров 2 </t>
  </si>
  <si>
    <t xml:space="preserve">   м2</t>
  </si>
  <si>
    <t xml:space="preserve"> раза в  месяц, 5% от 100 м2</t>
  </si>
  <si>
    <t xml:space="preserve"> п.9</t>
  </si>
  <si>
    <t xml:space="preserve">Погрузка травы с землей</t>
  </si>
  <si>
    <t xml:space="preserve">     тн</t>
  </si>
  <si>
    <t xml:space="preserve">100 м2 – 0,01 тн</t>
  </si>
  <si>
    <t xml:space="preserve">А/транспорт на расстояние 25 км</t>
  </si>
  <si>
    <t xml:space="preserve">1 рейс – 5 тн – 4м/ч</t>
  </si>
  <si>
    <t xml:space="preserve"> м/ч</t>
  </si>
  <si>
    <t xml:space="preserve">0,1тн – 0,008 м/ч</t>
  </si>
  <si>
    <t xml:space="preserve">КАЛЬКУЛЯЦИЯ № 14</t>
  </si>
  <si>
    <t xml:space="preserve">Уход за цветниками  из однолетних растений в августе</t>
  </si>
  <si>
    <t xml:space="preserve">1м2-10л-10р; 10л*10р*100м2</t>
  </si>
  <si>
    <t xml:space="preserve">10000л/6000л= 1,66 рейса 1 рейс – заправка и переезды -45 мин.</t>
  </si>
  <si>
    <t xml:space="preserve">105мин*1,7 рейса=174,3мин.</t>
  </si>
  <si>
    <t xml:space="preserve">178,5:60=2,9 часа</t>
  </si>
  <si>
    <t xml:space="preserve">2 раза, засоренность слабая</t>
  </si>
  <si>
    <t xml:space="preserve">Итого за месяц на 100м2</t>
  </si>
  <si>
    <t xml:space="preserve">КАЛЬКУЛЯЦИЯ № 15</t>
  </si>
  <si>
    <t xml:space="preserve"> Уход за цветниками из однолетних растений в сентябре</t>
  </si>
  <si>
    <t xml:space="preserve">2 разря</t>
  </si>
  <si>
    <t xml:space="preserve">н.вр.</t>
  </si>
  <si>
    <t xml:space="preserve">Прополка цветников без рыхления</t>
  </si>
  <si>
    <t xml:space="preserve">п. 2 б) </t>
  </si>
  <si>
    <t xml:space="preserve">100 м2 – 0,05 тн</t>
  </si>
  <si>
    <t xml:space="preserve">А/транспорт на расстояние 25 км 1 рейс-4 тн-4 м/час.   0,05тн= 0,04м/час.</t>
  </si>
  <si>
    <t xml:space="preserve">   </t>
  </si>
  <si>
    <t xml:space="preserve">Накладные расхлды:                                                                                           </t>
  </si>
  <si>
    <t xml:space="preserve">Плановые накопления                                                                                                                                                                                             </t>
  </si>
  <si>
    <t xml:space="preserve">КАЛЬКУЛЯЦИЯ № 16</t>
  </si>
  <si>
    <t xml:space="preserve"> Уход за цветниками из однолетних растений в октябре</t>
  </si>
  <si>
    <t xml:space="preserve">     н. вр.</t>
  </si>
  <si>
    <t xml:space="preserve">Очистка цветников от стеблей и</t>
  </si>
  <si>
    <t xml:space="preserve">                 цветов</t>
  </si>
  <si>
    <t xml:space="preserve">п. 1в</t>
  </si>
  <si>
    <t xml:space="preserve">Погрузка мусора на а/машину</t>
  </si>
  <si>
    <t xml:space="preserve">    Тн</t>
  </si>
  <si>
    <t xml:space="preserve">100 м2 – 0,33тн</t>
  </si>
  <si>
    <t xml:space="preserve">Копание уплотненных почв на глубину 20 см.</t>
  </si>
  <si>
    <t xml:space="preserve">ТНВ   1.1.2</t>
  </si>
  <si>
    <t xml:space="preserve">4.</t>
  </si>
  <si>
    <t xml:space="preserve">А/транспорт для вывоза отходов на</t>
  </si>
  <si>
    <t xml:space="preserve">Расстоян.25км  м/ч</t>
  </si>
  <si>
    <t xml:space="preserve">1 рейс – 5тн – 4 м/ч; 0,33тн – 0,264 м/час</t>
  </si>
  <si>
    <t xml:space="preserve">     </t>
  </si>
  <si>
    <t xml:space="preserve">Накладные расходы                                                                                          </t>
  </si>
  <si>
    <t xml:space="preserve">Плановые накопления                                                                                        </t>
  </si>
  <si>
    <t xml:space="preserve">                                                                   Калькуляция  7/1</t>
  </si>
  <si>
    <t xml:space="preserve">КАЛЬКУЛЯЦИЯ № 17,18</t>
  </si>
  <si>
    <t xml:space="preserve">в мае, июне, июле, августе, сентябре</t>
  </si>
  <si>
    <t xml:space="preserve">2разряд</t>
  </si>
  <si>
    <t xml:space="preserve">Н. врем.</t>
  </si>
  <si>
    <t xml:space="preserve">Полив раст. машиной 2 раза в месяц 15 л на 1 м2</t>
  </si>
  <si>
    <t xml:space="preserve">15х100х2=3000л=3 м3 ; 3000л:6000л=0,5 рейса</t>
  </si>
  <si>
    <t xml:space="preserve">Заправка и переезд – 45 мин. Разбрызгивание – 60 мин, 0,5 рейса – 52 мин:60 мин=0,9 м/ч</t>
  </si>
  <si>
    <t xml:space="preserve">Стоимость ПМ-130</t>
  </si>
  <si>
    <t xml:space="preserve">Прополка цветников с рыхлением почвы при</t>
  </si>
  <si>
    <t xml:space="preserve">сильной засоренности 1 раз в месяц</t>
  </si>
  <si>
    <t xml:space="preserve">Селитра аммиач.       25 гр на 1 м2</t>
  </si>
  <si>
    <t xml:space="preserve">Кг</t>
  </si>
  <si>
    <t xml:space="preserve">Суперфасфат 60 гр     «</t>
  </si>
  <si>
    <t xml:space="preserve">Сульфат калия     30 гр    «</t>
  </si>
  <si>
    <t xml:space="preserve">С заготов. складск. расх. 2%</t>
  </si>
  <si>
    <t xml:space="preserve">ТНВ 1.6.1.</t>
  </si>
  <si>
    <t xml:space="preserve">100 м2 – 0,02 тн</t>
  </si>
  <si>
    <t xml:space="preserve">А/транспорт на расстоян. 25 км ЗИЛ-431610</t>
  </si>
  <si>
    <t xml:space="preserve">1 рейс – 5тн – 4 м/ч; 0,02 тн – 0,016 м/ч</t>
  </si>
  <si>
    <t xml:space="preserve">На 100 м2 на 1 месяц в мае и августе</t>
  </si>
  <si>
    <t xml:space="preserve">На 100 м2 на 1 месяц в июне,июле,сентябре</t>
  </si>
  <si>
    <t xml:space="preserve">Покраска урн на объектах озеленения</t>
  </si>
  <si>
    <t xml:space="preserve">___________________________65,37</t>
  </si>
  <si>
    <t xml:space="preserve">Составлен(а) в текущих (прогнозных) ценах по состоянию на 4 кв. 2012г.</t>
  </si>
  <si>
    <t xml:space="preserve">ФЕРр62-39-2</t>
  </si>
  <si>
    <t xml:space="preserve">Промывка поверхности, окрашенной масляными красками: потолков</t>
  </si>
  <si>
    <t xml:space="preserve">100 м2 промытой поверхности</t>
  </si>
  <si>
    <t xml:space="preserve">ФЕРр62-29-1</t>
  </si>
  <si>
    <t xml:space="preserve">Окраска масляными составами ранее окрашенных больших металлических поверхностей (кроме крыш): за один раз</t>
  </si>
  <si>
    <t xml:space="preserve">100 м2 окрашиваемой поверхности</t>
  </si>
  <si>
    <t xml:space="preserve">Итого прямые затраты по смете с учетом коэффициентов к итогам (ОЗП=12,02; ЭМ=5,74; ЗПМ=12,02; МАТ=4,06  (Поз. 1-2))</t>
  </si>
  <si>
    <t xml:space="preserve">      Материалы</t>
  </si>
  <si>
    <t xml:space="preserve">Инженер-сметчик СДО</t>
  </si>
  <si>
    <t xml:space="preserve">Покраска скомей на объектах озеленения </t>
  </si>
  <si>
    <t xml:space="preserve">___________________________238,5</t>
  </si>
  <si>
    <t xml:space="preserve">ФЕРр62-31-1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один раз с земли и лесов</t>
  </si>
  <si>
    <t xml:space="preserve">ФЕРр57-6-3</t>
  </si>
  <si>
    <t xml:space="preserve">Острожка дощатых покрытий площадью: до 5 м2</t>
  </si>
  <si>
    <t xml:space="preserve">100 м2 пола</t>
  </si>
  <si>
    <t xml:space="preserve">ФЕР15-04-029-02</t>
  </si>
  <si>
    <t xml:space="preserve">Покрытие полов лаком по огрунтованной или окрашенной поверхности: за 2 раза</t>
  </si>
  <si>
    <t xml:space="preserve">100 м2 отделываемой поверхности</t>
  </si>
  <si>
    <t xml:space="preserve">Итого прямые затраты по смете с учетом коэффициентов к итогам (ОЗП=12,02; ЭМ=5,74; ЗПМ=12,02; МАТ=4,06  (Поз. 1-4))</t>
  </si>
  <si>
    <t xml:space="preserve">Калькуляция № 22</t>
  </si>
  <si>
    <t xml:space="preserve">Рыхление снега на газонах в апреле</t>
  </si>
  <si>
    <t xml:space="preserve">100м2 за месяц</t>
  </si>
  <si>
    <t xml:space="preserve">Обосно-вание.</t>
  </si>
  <si>
    <t xml:space="preserve">Расценка.</t>
  </si>
  <si>
    <t xml:space="preserve">Ч\час.</t>
  </si>
  <si>
    <t xml:space="preserve">Стоимость,</t>
  </si>
  <si>
    <t xml:space="preserve">Н.времени.</t>
  </si>
  <si>
    <t xml:space="preserve">Разбрасывание по газону снега слежавшегося </t>
  </si>
  <si>
    <t xml:space="preserve">ТНВ-87         1.2.1</t>
  </si>
  <si>
    <t xml:space="preserve">0,2 м2*100м2*50%=10 м3</t>
  </si>
  <si>
    <t xml:space="preserve">п. 12</t>
  </si>
  <si>
    <t xml:space="preserve">Итого зарплата</t>
  </si>
  <si>
    <t xml:space="preserve">Калькуляция № 23</t>
  </si>
  <si>
    <t xml:space="preserve">Механизированная очистка с ручной доработкой дорог и площадок на объектах озеленения в зимний период</t>
  </si>
  <si>
    <t xml:space="preserve">Обосно-вание</t>
  </si>
  <si>
    <t xml:space="preserve">Объем.</t>
  </si>
  <si>
    <t xml:space="preserve">Н.времени</t>
  </si>
  <si>
    <t xml:space="preserve">Ч/час.</t>
  </si>
  <si>
    <t xml:space="preserve">     руб.</t>
  </si>
  <si>
    <t xml:space="preserve">Очистка дорожек от снега трактором со щеткой и ножом.</t>
  </si>
  <si>
    <t xml:space="preserve">  М/час</t>
  </si>
  <si>
    <t xml:space="preserve">Расчет: Подметание 10 раз в месяц </t>
  </si>
  <si>
    <t xml:space="preserve">10 раз*100 м2=1000м2</t>
  </si>
  <si>
    <t xml:space="preserve">1000-0,44м/ч;</t>
  </si>
  <si>
    <t xml:space="preserve">Уборка плотного снега слоем свыше 5 см  100м2/4=25 м</t>
  </si>
  <si>
    <t xml:space="preserve">ТНВ-87                   1-2-8</t>
  </si>
  <si>
    <t xml:space="preserve">10 раз х( 0,2*2*25)=100м2.</t>
  </si>
  <si>
    <t xml:space="preserve">  п.8 в</t>
  </si>
  <si>
    <t xml:space="preserve">Уборка снега у газонных бортов дорожек с откидыванием его на газоны 10 раз в месяц. Расчет:  10раз*25мх0,4м=100 м2</t>
  </si>
  <si>
    <t xml:space="preserve">ТНВ-87,                             1.2.8       п. 17в</t>
  </si>
  <si>
    <t xml:space="preserve">   100м2</t>
  </si>
  <si>
    <t xml:space="preserve">Подсыпка обледенелых дорожек песком с подвозом его до 100м. Расчет:  10 раз в месяц 60% площади</t>
  </si>
  <si>
    <t xml:space="preserve">ТНВ-87                   1.2.8</t>
  </si>
  <si>
    <t xml:space="preserve">60м2*10раз=600м2.</t>
  </si>
  <si>
    <t xml:space="preserve">     п.9</t>
  </si>
  <si>
    <t xml:space="preserve">Расход песка:</t>
  </si>
  <si>
    <t xml:space="preserve">    ТТК</t>
  </si>
  <si>
    <t xml:space="preserve">1 тн</t>
  </si>
  <si>
    <t xml:space="preserve">1 месяц- 100м2*0,6*0,2кг*10раз=120кг</t>
  </si>
  <si>
    <t xml:space="preserve">  МЖКХ</t>
  </si>
  <si>
    <t xml:space="preserve">    цена</t>
  </si>
  <si>
    <t xml:space="preserve">С температурным коэфициентом</t>
  </si>
  <si>
    <t xml:space="preserve">Калькуляция № 24</t>
  </si>
  <si>
    <t xml:space="preserve">      Содержание садовых скамей в зимний период на объектах в центре города, района</t>
  </si>
  <si>
    <t xml:space="preserve">Обос-нование</t>
  </si>
  <si>
    <t xml:space="preserve">Ч /Час</t>
  </si>
  <si>
    <t xml:space="preserve">Стои-мость,</t>
  </si>
  <si>
    <t xml:space="preserve">Норма времени.</t>
  </si>
  <si>
    <t xml:space="preserve">1                                2</t>
  </si>
  <si>
    <t xml:space="preserve">Сметание снега с диванов и скамей при толщине слоя до 10 см. –5 раз в месяц</t>
  </si>
  <si>
    <t xml:space="preserve">ТНВ-87                1-2-8</t>
  </si>
  <si>
    <t xml:space="preserve">   100 м2</t>
  </si>
  <si>
    <t xml:space="preserve">Расчет: 1м2 *5раз =5 м2</t>
  </si>
  <si>
    <t xml:space="preserve">п.4г</t>
  </si>
  <si>
    <t xml:space="preserve">Сметание снега с диванов и скамей при толщине слоя более 10 см 5 раз в месяц                                                                        Расчет:  5раз *1м2=5 м2</t>
  </si>
  <si>
    <t xml:space="preserve">ТНВ-87         1-2-8</t>
  </si>
  <si>
    <t xml:space="preserve">п. 4г</t>
  </si>
  <si>
    <t xml:space="preserve">Итого зарплата:</t>
  </si>
  <si>
    <t xml:space="preserve">Калькуляция № 4</t>
  </si>
  <si>
    <t xml:space="preserve">Ручная очистка дорог и площадок на объектах озеленения в зимний период </t>
  </si>
  <si>
    <t xml:space="preserve">в месяц</t>
  </si>
  <si>
    <t xml:space="preserve">Ед.изм</t>
  </si>
  <si>
    <t xml:space="preserve">Уборка рыхлого снега слоем до 10 см</t>
  </si>
  <si>
    <t xml:space="preserve">  100м2</t>
  </si>
  <si>
    <t xml:space="preserve">10 разх100м2=1000м2.</t>
  </si>
  <si>
    <t xml:space="preserve">  п.8в</t>
  </si>
  <si>
    <t xml:space="preserve">Очистка плотного снега примерзшего к асфальту при толщине слоя свыше 5 ( у борта )</t>
  </si>
  <si>
    <t xml:space="preserve">ТНВ-87                                    1-2-8</t>
  </si>
  <si>
    <t xml:space="preserve">10 раз*25*0,4м2=100м2.</t>
  </si>
  <si>
    <t xml:space="preserve"> п.8г</t>
  </si>
  <si>
    <t xml:space="preserve">Уборка снега у газонных бортов дорожек с откидыванием его на газон 10 раз в месяц</t>
  </si>
  <si>
    <t xml:space="preserve">ТНВ-87                    1-2-8</t>
  </si>
  <si>
    <t xml:space="preserve">100:4м=25п/м;</t>
  </si>
  <si>
    <t xml:space="preserve">п.17в</t>
  </si>
  <si>
    <t xml:space="preserve">25п/м*0,6м*10 раз=155 м2</t>
  </si>
  <si>
    <t xml:space="preserve">Очистка плотного снега примерзшего к асфальту при толщине слоя до 5см  5 раз - 50% от площади</t>
  </si>
  <si>
    <t xml:space="preserve">5 раз*50м2=250м2.</t>
  </si>
  <si>
    <t xml:space="preserve"> п.8в</t>
  </si>
  <si>
    <t xml:space="preserve">Подсыпка обледенелых дорожек песком с подвозом его до 100м-10 раз в месяц 60% от площади</t>
  </si>
  <si>
    <t xml:space="preserve"> 100м2</t>
  </si>
  <si>
    <t xml:space="preserve">100м2*0,6*10=600м2</t>
  </si>
  <si>
    <t xml:space="preserve">Разбрасывание слежавшегося снега по газону 1раз в месяц </t>
  </si>
  <si>
    <t xml:space="preserve">ТНВ-87                           1-2-1</t>
  </si>
  <si>
    <t xml:space="preserve">    м3</t>
  </si>
  <si>
    <t xml:space="preserve">как миндовский</t>
  </si>
  <si>
    <t xml:space="preserve">25м*1м*0,2м=5м3</t>
  </si>
  <si>
    <t xml:space="preserve">   п.12</t>
  </si>
  <si>
    <t xml:space="preserve">Расход песка - 60% площади: 100м2*0,6* 0,2кг * 10раз=120кг</t>
  </si>
  <si>
    <t xml:space="preserve"> ТТК</t>
  </si>
  <si>
    <t xml:space="preserve">тн.</t>
  </si>
  <si>
    <t xml:space="preserve">МЖКХ</t>
  </si>
  <si>
    <t xml:space="preserve">цена</t>
  </si>
  <si>
    <t xml:space="preserve">С температурным коэф.</t>
  </si>
  <si>
    <t xml:space="preserve">КАЛЬКУЛЯЦИЯ № 6</t>
  </si>
  <si>
    <t xml:space="preserve">Очистка урн от мусора на объектах озеленения в летний и зимний периоды </t>
  </si>
  <si>
    <t xml:space="preserve">ч.час</t>
  </si>
  <si>
    <t xml:space="preserve">10 раз*1шт.=10 шт.</t>
  </si>
  <si>
    <t xml:space="preserve">Погрузка мусора на а/машину    Объем:  10*0,002тн=0,02 тн кг</t>
  </si>
  <si>
    <t xml:space="preserve">Вывоз мусора на свалку расстояние 25 км.   5тн=4м/час.  0,02тн=0,016 м/час.</t>
  </si>
  <si>
    <t xml:space="preserve">Калькуляция № 9</t>
  </si>
  <si>
    <t xml:space="preserve">                              Содержание постаментов памятников в зимний период</t>
  </si>
  <si>
    <t xml:space="preserve">1м2 в месяц</t>
  </si>
  <si>
    <t xml:space="preserve">1                                                                      2</t>
  </si>
  <si>
    <t xml:space="preserve">Сметание снега с мраморных поверхностей при толщине снега                                           до 5см.-5раз в месяц;</t>
  </si>
  <si>
    <t xml:space="preserve">ТНВ-87    1-2-8</t>
  </si>
  <si>
    <t xml:space="preserve">    100 м2</t>
  </si>
  <si>
    <t xml:space="preserve">Расчет: 1м2 * 5раз=5м2</t>
  </si>
  <si>
    <t xml:space="preserve">     п.6. б</t>
  </si>
  <si>
    <t xml:space="preserve">Сметание снега с мраморных поверхностей при толщине снега                                           более 5см.- 15 раз в месяц </t>
  </si>
  <si>
    <t xml:space="preserve">Расчет: 1м2 * 15раз =15м2</t>
  </si>
  <si>
    <t xml:space="preserve">Ивсего с НДС</t>
  </si>
  <si>
    <t xml:space="preserve">КАЛЬКУЛЯЦИЯ № 29</t>
  </si>
  <si>
    <t xml:space="preserve">Содержание деревьев в июне, июле, августе</t>
  </si>
  <si>
    <t xml:space="preserve">3разряд</t>
  </si>
  <si>
    <t xml:space="preserve">1 дерево за месяц</t>
  </si>
  <si>
    <t xml:space="preserve">Ед. измер</t>
  </si>
  <si>
    <t xml:space="preserve">н. вр.</t>
  </si>
  <si>
    <t xml:space="preserve">Подкормка сухими минеральными удобрениями 1 раза в мес</t>
  </si>
  <si>
    <t xml:space="preserve">100 дер.</t>
  </si>
  <si>
    <t xml:space="preserve">Прополка и рыхление лунок</t>
  </si>
  <si>
    <t xml:space="preserve">п.3</t>
  </si>
  <si>
    <t xml:space="preserve">Полив деревьев поливочной машиной из шланга; из расчета 60 л на 1 дер. 1 раз в месяц</t>
  </si>
  <si>
    <t xml:space="preserve">100дер</t>
  </si>
  <si>
    <t xml:space="preserve">Поливочная машина 60лх100дер.=6000л 6м3</t>
  </si>
  <si>
    <t xml:space="preserve">1 маш.-6м3. Полив  – 45 мин.</t>
  </si>
  <si>
    <t xml:space="preserve">Заправка – 45минх1=45мин.</t>
  </si>
  <si>
    <t xml:space="preserve">45мин+45мин=90мин=1,5ч.</t>
  </si>
  <si>
    <t xml:space="preserve">Расход удобрения:аммиачная селитра</t>
  </si>
  <si>
    <t xml:space="preserve">суперфасфат</t>
  </si>
  <si>
    <t xml:space="preserve">Итого на 100 деревьев за месяц</t>
  </si>
  <si>
    <t xml:space="preserve">С накладными разходами</t>
  </si>
  <si>
    <t xml:space="preserve">Итого на 1 дерево</t>
  </si>
  <si>
    <t xml:space="preserve">Итого на 100 деревьев без прополки лунок и полива за месяц</t>
  </si>
  <si>
    <t xml:space="preserve">Посадка ампельных, Зеленка</t>
  </si>
  <si>
    <t xml:space="preserve">___________________________945,6</t>
  </si>
  <si>
    <t xml:space="preserve">Составлен(а) в текущих (прогнозных) ценах по состоянию на _______201_ г.</t>
  </si>
  <si>
    <t xml:space="preserve">ФЕР47-01-054-04</t>
  </si>
  <si>
    <t xml:space="preserve">Посадка цветов в клумбы, рабатки и вазы-цветочницы: летников горшечных  (29 шт/м2)</t>
  </si>
  <si>
    <t xml:space="preserve">1000 шт.</t>
  </si>
  <si>
    <t xml:space="preserve">прайс лист</t>
  </si>
  <si>
    <t xml:space="preserve">Петуния ампельная</t>
  </si>
  <si>
    <t xml:space="preserve">КАЛЬКУЛЯЦИЯ   № </t>
  </si>
  <si>
    <t xml:space="preserve">Уход за ампельными растениями в июне, июль, август, сентябрь</t>
  </si>
  <si>
    <t xml:space="preserve">Внесение  удобрений</t>
  </si>
  <si>
    <t xml:space="preserve">прайс-лист (1 шт-100 гр ) </t>
  </si>
  <si>
    <t xml:space="preserve">Кемира  20 гр(на 10 л воды) /1 м2*100м2*2р=4 000гр  </t>
  </si>
  <si>
    <t xml:space="preserve">Всего с  НДС 100 м2</t>
  </si>
  <si>
    <t xml:space="preserve">Всего с  НДС на 1 м2</t>
  </si>
  <si>
    <t xml:space="preserve">*расход воды при поливе цветников 10 л/м2</t>
  </si>
  <si>
    <t xml:space="preserve">Покраска конструкций, Зеленка</t>
  </si>
  <si>
    <t xml:space="preserve">___________________________16045,38</t>
  </si>
  <si>
    <t xml:space="preserve">ФЕРр62-32-1</t>
  </si>
  <si>
    <t xml:space="preserve">Окраска масляными составами ранее окрашенных поверхностей труб: стальных за 1 раз</t>
  </si>
  <si>
    <t xml:space="preserve">Итого прямые затраты по смете с учетом коэффициентов к итогам (Индексы инфляции на 4 кв. 2012г. ОЗП=12,02; ЭМ=5,74; ЗПМ=12,02; МАТ=4,06  (Поз. 1))</t>
  </si>
  <si>
    <t xml:space="preserve">Составил Инженер-сметчик СДО</t>
  </si>
  <si>
    <t xml:space="preserve">засыпка чаши грунтом и дренажем (V=30 л)</t>
  </si>
  <si>
    <t xml:space="preserve">___________________________1 175,00</t>
  </si>
  <si>
    <t xml:space="preserve">Составлен(а) в текущих (прогнозных) ценах по состоянию на 3 кв. 2011 г.</t>
  </si>
  <si>
    <t xml:space="preserve">чаша 30 л (0,03 м3)</t>
  </si>
  <si>
    <t xml:space="preserve">ФЕР01-02-061-01</t>
  </si>
  <si>
    <t xml:space="preserve">Засыпка вручную траншей, пазух котлованов и ям, группа грунтов: 1</t>
  </si>
  <si>
    <t xml:space="preserve">100 м3 грунта</t>
  </si>
  <si>
    <t xml:space="preserve">тек. цена</t>
  </si>
  <si>
    <t xml:space="preserve">дренаж керамзитовый</t>
  </si>
  <si>
    <t xml:space="preserve">л</t>
  </si>
  <si>
    <t xml:space="preserve">ФССЦ-407-0014</t>
  </si>
  <si>
    <t xml:space="preserve">Земля растительная</t>
  </si>
  <si>
    <t xml:space="preserve">Итого прямые затраты по смете с учетом коэффициентов к итогам (ОЗП=12,02; ЭМ=5,74; ЗПМ=12,02; МАТ=4,06  (Поз. 1-3))</t>
  </si>
  <si>
    <t xml:space="preserve">  ВСЕГО по смете 1 м3</t>
  </si>
  <si>
    <t xml:space="preserve">Прополка газонов второго года: (примен.)</t>
  </si>
  <si>
    <t xml:space="preserve">удалить сорную растительность и вынести ее за пределы газона</t>
  </si>
  <si>
    <t xml:space="preserve">п.4</t>
  </si>
  <si>
    <t xml:space="preserve">Поломошнова О.П.</t>
  </si>
  <si>
    <t xml:space="preserve">выполнение работ по мойке металлических поверхностей</t>
  </si>
  <si>
    <t xml:space="preserve">___________________________1 361,31</t>
  </si>
  <si>
    <t xml:space="preserve">ФЕРр62-39-1</t>
  </si>
  <si>
    <t xml:space="preserve">Промывка поверхности, окрашенной масляными красками: стен и фасадов</t>
  </si>
  <si>
    <t xml:space="preserve">выполнение работ по выкапыванию луковичных многолетних растений в весенний период и посадка их в осенний период</t>
  </si>
  <si>
    <t xml:space="preserve">___________________________14 636,74</t>
  </si>
  <si>
    <t xml:space="preserve">ФЕР47-01-086-01</t>
  </si>
  <si>
    <t xml:space="preserve">Выкапывание: луковичных цветочных растений</t>
  </si>
  <si>
    <t xml:space="preserve">ФЕР47-01-054-01</t>
  </si>
  <si>
    <t xml:space="preserve">Посадка цветов в клумбы, рабатки и вазы-цветочницы: клубневых, луковичных и клубнелуковичных</t>
  </si>
  <si>
    <t xml:space="preserve">Содержание цветников из многолетних </t>
  </si>
  <si>
    <t xml:space="preserve">Полив раст. машиной 9 раза в месяц 10 л на 1 м2</t>
  </si>
  <si>
    <t xml:space="preserve">10х100х9=9000л=9 м3 ; 3000л:6000л=1,5 рейса</t>
  </si>
  <si>
    <t xml:space="preserve">Суперфасфат 5гр /10 л (3 раза)</t>
  </si>
  <si>
    <t xml:space="preserve">На 100 м2 на 1 месяц </t>
  </si>
  <si>
    <t xml:space="preserve">ЛОКАЛЬНЫЙ СМЕТНЫЙ РАСЧЕТ № 25</t>
  </si>
  <si>
    <t xml:space="preserve">посадку  растений в шары</t>
  </si>
  <si>
    <t xml:space="preserve">Посадка цветов в клумбы, рабатки и вазы-цветочницы: летников горшечных</t>
  </si>
  <si>
    <t xml:space="preserve">бархотцы крупноцветковые</t>
  </si>
  <si>
    <t xml:space="preserve">Через ПМ –130 4 раза . удобрение-</t>
  </si>
  <si>
    <t xml:space="preserve">Кемира  20 гр(на 10 л воды) /1 м2*100м2*3р=6 000гр  </t>
  </si>
  <si>
    <t xml:space="preserve">ПРИМ: Установка вазонов</t>
  </si>
  <si>
    <t xml:space="preserve">ТНВ 1.6.2п. 5</t>
  </si>
  <si>
    <t xml:space="preserve">Перевозка автомоб. Бортовые</t>
  </si>
  <si>
    <t xml:space="preserve">ФСЦП 310-2032-2</t>
  </si>
  <si>
    <t xml:space="preserve">Погрузка посадочного материала</t>
  </si>
  <si>
    <t xml:space="preserve">ТНВ 1.6.1 п. 1.а</t>
  </si>
  <si>
    <t xml:space="preserve">Разгрузка посадочного материала</t>
  </si>
  <si>
    <t xml:space="preserve">ПРИМ: Снятие вазонов</t>
  </si>
  <si>
    <t xml:space="preserve">за 1 шт </t>
  </si>
  <si>
    <t xml:space="preserve">с конструкции</t>
  </si>
  <si>
    <t xml:space="preserve">Установка и снятие конструкций вертикального озеленения, Бюджет 2013г.</t>
  </si>
  <si>
    <t xml:space="preserve">___________________________281,71</t>
  </si>
  <si>
    <t xml:space="preserve">Составлен(а) в текущих (прогнозных) ценах по состоянию на  3 кв. 2012 г.</t>
  </si>
  <si>
    <t xml:space="preserve">ФЕР09-05-003-01</t>
  </si>
  <si>
    <r>
      <rPr>
        <sz val="9"/>
        <rFont val="Arial"/>
        <family val="2"/>
        <charset val="204"/>
      </rPr>
      <t xml:space="preserve">Постановка болтов: строительных с гайками и шайбами
</t>
    </r>
    <r>
      <rPr>
        <i val="true"/>
        <sz val="7"/>
        <rFont val="Arial"/>
        <family val="2"/>
        <charset val="204"/>
      </rPr>
      <t xml:space="preserve">КОЭФ. К ПОЗИЦИИ:
Прил.9.3 п.5 Разборка (демонтаж) металлических конструкций ОЗП=0,7; ЭМ=0,7 к расх.; ЗПМ=0,7; МАТ=0 к расх.; ТЗ=0,7; ТЗМ=0,7</t>
    </r>
  </si>
  <si>
    <t xml:space="preserve">100 шт. болтов</t>
  </si>
  <si>
    <t xml:space="preserve">ФССЦпг01-01-01-015</t>
  </si>
  <si>
    <t xml:space="preserve">Погрузочные работы при автомобильных перевозках: металлических конструкций массой до 1 т</t>
  </si>
  <si>
    <t xml:space="preserve">ФССЦпг01-01-02-015</t>
  </si>
  <si>
    <t xml:space="preserve">Разгрузочные работы при автомобильных перевозках: металлических конструкций массой до 1 т</t>
  </si>
  <si>
    <t xml:space="preserve">ФССЦпг03-02-01-030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30 км I класс груза</t>
  </si>
  <si>
    <t xml:space="preserve">Постановка болтов: строительных с гайками и шайбами</t>
  </si>
  <si>
    <t xml:space="preserve">Составил Инженер сметчик СДО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0"/>
    <numFmt numFmtId="168" formatCode="#,##0.000000000000"/>
    <numFmt numFmtId="169" formatCode="[$-409]#,##0.00_);\(#,##0.00\)"/>
    <numFmt numFmtId="170" formatCode="#,##0.0000"/>
    <numFmt numFmtId="171" formatCode="#,##0.00&quot;р.&quot;"/>
    <numFmt numFmtId="172" formatCode="0.00"/>
    <numFmt numFmtId="173" formatCode="0.0"/>
    <numFmt numFmtId="174" formatCode="#,##0.0"/>
    <numFmt numFmtId="175" formatCode="#,##0.00_ ;\-#,##0.00\ "/>
    <numFmt numFmtId="176" formatCode="0%"/>
    <numFmt numFmtId="177" formatCode="0.00%"/>
    <numFmt numFmtId="178" formatCode="@"/>
    <numFmt numFmtId="179" formatCode="#,##0&quot;р.&quot;;[RED]\-#,##0&quot;р.&quot;"/>
    <numFmt numFmtId="180" formatCode="0.000"/>
    <numFmt numFmtId="181" formatCode="[$-409]m/d/yyyy"/>
    <numFmt numFmtId="182" formatCode="0.0000"/>
    <numFmt numFmtId="183" formatCode="General"/>
    <numFmt numFmtId="184" formatCode="[$-409]mmm\-yy"/>
    <numFmt numFmtId="185" formatCode="_-* #,##0&quot;р.&quot;_-;\-* #,##0&quot;р.&quot;_-;_-* \-??&quot;р.&quot;_-;_-@_-"/>
  </numFmts>
  <fonts count="9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204"/>
    </font>
    <font>
      <b val="true"/>
      <sz val="6"/>
      <name val="Calibri"/>
      <family val="2"/>
      <charset val="204"/>
    </font>
    <font>
      <b val="true"/>
      <i val="true"/>
      <sz val="6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color rgb="FFFF0000"/>
      <name val="Calibri"/>
      <family val="2"/>
      <charset val="204"/>
    </font>
    <font>
      <sz val="7"/>
      <name val="Calibri"/>
      <family val="2"/>
      <charset val="204"/>
    </font>
    <font>
      <sz val="7"/>
      <color rgb="FF000000"/>
      <name val="Calibri"/>
      <family val="2"/>
      <charset val="204"/>
    </font>
    <font>
      <sz val="7"/>
      <color rgb="FFFF0000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sz val="5.5"/>
      <name val="Times New Roman"/>
      <family val="1"/>
      <charset val="204"/>
    </font>
    <font>
      <sz val="5.5"/>
      <name val="Times New Roman"/>
      <family val="1"/>
      <charset val="204"/>
    </font>
    <font>
      <b val="true"/>
      <i val="true"/>
      <sz val="5.5"/>
      <name val="Times New Roman"/>
      <family val="1"/>
      <charset val="204"/>
    </font>
    <font>
      <i val="true"/>
      <sz val="5.5"/>
      <name val="Times New Roman"/>
      <family val="1"/>
      <charset val="204"/>
    </font>
    <font>
      <b val="true"/>
      <sz val="5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i val="true"/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1"/>
      <color rgb="FF00CCFF"/>
      <name val="Calibri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7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5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4" fillId="0" borderId="1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2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7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9" fillId="0" borderId="38" xfId="10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16" xfId="10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7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7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9" fillId="0" borderId="15" xfId="10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4" fillId="0" borderId="0" xfId="8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8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9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9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4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0" xfId="8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8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5" borderId="16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3" fillId="0" borderId="16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2" fillId="0" borderId="16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4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8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9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9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4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5" borderId="16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6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6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8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9" fillId="0" borderId="3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9" fillId="0" borderId="3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9" fillId="0" borderId="3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1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9" fillId="0" borderId="38" xfId="10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9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9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9" fillId="0" borderId="3" xfId="10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0" fontId="79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34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9" fillId="0" borderId="38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15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9" fillId="0" borderId="15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16" xfId="7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6" xfId="7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6" xfId="7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6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4" fillId="0" borderId="0" xfId="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9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9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9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4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9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0" xfId="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5" borderId="16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4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9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9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9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4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9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5" borderId="16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3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8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6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16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9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3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4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8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15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4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3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9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4" fillId="0" borderId="16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6" xfId="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6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6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8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16" xfId="10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0" borderId="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9" fillId="0" borderId="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16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79" fillId="0" borderId="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6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4" fillId="0" borderId="33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9" fillId="0" borderId="30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79" fillId="0" borderId="3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9" fillId="0" borderId="33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8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1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6" xfId="10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16" xfId="10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9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9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4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9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9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5" borderId="1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6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7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39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9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6" fillId="0" borderId="4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4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8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9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1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6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6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5" borderId="16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91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9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1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6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6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5" borderId="16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91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16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5" borderId="16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91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1" fillId="0" borderId="16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6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6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5" borderId="16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91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9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1" fillId="0" borderId="16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6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6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6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39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9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9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9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39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1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9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1" fillId="0" borderId="1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16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6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10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6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16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6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5" borderId="16" xfId="10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10" xfId="20"/>
    <cellStyle name="Гиперссылка 11" xfId="21"/>
    <cellStyle name="Гиперссылка 2" xfId="22"/>
    <cellStyle name="Гиперссылка 3" xfId="23"/>
    <cellStyle name="Гиперссылка 4" xfId="24"/>
    <cellStyle name="Гиперссылка 5" xfId="25"/>
    <cellStyle name="Гиперссылка 6" xfId="26"/>
    <cellStyle name="Гиперссылка 7" xfId="27"/>
    <cellStyle name="Гиперссылка 8" xfId="28"/>
    <cellStyle name="Гиперссылка 9" xfId="29"/>
    <cellStyle name="Денежный 10" xfId="30"/>
    <cellStyle name="Денежный 11" xfId="31"/>
    <cellStyle name="Денежный 2" xfId="32"/>
    <cellStyle name="Денежный 3" xfId="33"/>
    <cellStyle name="Денежный 4" xfId="34"/>
    <cellStyle name="Денежный 5" xfId="35"/>
    <cellStyle name="Денежный 6" xfId="36"/>
    <cellStyle name="Денежный 7" xfId="37"/>
    <cellStyle name="Денежный 8" xfId="38"/>
    <cellStyle name="Денежный 9" xfId="39"/>
    <cellStyle name="Обычный 10" xfId="40"/>
    <cellStyle name="Обычный 11" xfId="41"/>
    <cellStyle name="Обычный 12" xfId="42"/>
    <cellStyle name="Обычный 13" xfId="43"/>
    <cellStyle name="Обычный 14" xfId="44"/>
    <cellStyle name="Обычный 15" xfId="45"/>
    <cellStyle name="Обычный 16" xfId="46"/>
    <cellStyle name="Обычный 17" xfId="47"/>
    <cellStyle name="Обычный 18" xfId="48"/>
    <cellStyle name="Обычный 19" xfId="49"/>
    <cellStyle name="Обычный 2" xfId="50"/>
    <cellStyle name="Обычный 20" xfId="51"/>
    <cellStyle name="Обычный 21" xfId="52"/>
    <cellStyle name="Обычный 22" xfId="53"/>
    <cellStyle name="Обычный 23" xfId="54"/>
    <cellStyle name="Обычный 24" xfId="55"/>
    <cellStyle name="Обычный 25" xfId="56"/>
    <cellStyle name="Обычный 26" xfId="57"/>
    <cellStyle name="Обычный 27" xfId="58"/>
    <cellStyle name="Обычный 28" xfId="59"/>
    <cellStyle name="Обычный 29" xfId="60"/>
    <cellStyle name="Обычный 3" xfId="61"/>
    <cellStyle name="Обычный 30" xfId="62"/>
    <cellStyle name="Обычный 31" xfId="63"/>
    <cellStyle name="Обычный 32" xfId="64"/>
    <cellStyle name="Обычный 33" xfId="65"/>
    <cellStyle name="Обычный 34" xfId="66"/>
    <cellStyle name="Обычный 35" xfId="67"/>
    <cellStyle name="Обычный 36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7" xfId="102"/>
    <cellStyle name="Обычный 8" xfId="103"/>
    <cellStyle name="Обычный 9" xfId="104"/>
    <cellStyle name="Финансовый 10" xfId="105"/>
    <cellStyle name="Финансовый 11" xfId="106"/>
    <cellStyle name="Финансовый 2" xfId="107"/>
    <cellStyle name="Финансовый 3" xfId="108"/>
    <cellStyle name="Финансовый 4" xfId="109"/>
    <cellStyle name="Финансовый 5" xfId="110"/>
    <cellStyle name="Финансовый 6" xfId="111"/>
    <cellStyle name="Финансовый 7" xfId="112"/>
    <cellStyle name="Финансовый 8" xfId="113"/>
    <cellStyle name="Финансовый 9" xfId="114"/>
    <cellStyle name="яц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3" activeCellId="0" sqref="H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4.56"/>
    <col collapsed="false" customWidth="true" hidden="false" outlineLevel="0" max="3" min="3" style="2" width="5.99"/>
    <col collapsed="false" customWidth="true" hidden="false" outlineLevel="0" max="4" min="4" style="2" width="7.85"/>
    <col collapsed="false" customWidth="true" hidden="false" outlineLevel="0" max="5" min="5" style="2" width="6.99"/>
    <col collapsed="false" customWidth="true" hidden="false" outlineLevel="0" max="6" min="6" style="3" width="7.85"/>
    <col collapsed="false" customWidth="true" hidden="false" outlineLevel="0" max="7" min="7" style="3" width="7.56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2.56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true" hidden="false" outlineLevel="0" max="18" min="13" style="4" width="9.99"/>
    <col collapsed="false" customWidth="true" hidden="false" outlineLevel="0" max="19" min="19" style="4" width="9.7"/>
    <col collapsed="false" customWidth="false" hidden="false" outlineLevel="0" max="23" min="20" style="4" width="9.14"/>
    <col collapsed="false" customWidth="true" hidden="false" outlineLevel="0" max="24" min="24" style="5" width="12.7"/>
    <col collapsed="false" customWidth="true" hidden="false" outlineLevel="0" max="25" min="25" style="5" width="9.99"/>
    <col collapsed="false" customWidth="true" hidden="false" outlineLevel="0" max="26" min="26" style="5" width="8.14"/>
    <col collapsed="false" customWidth="true" hidden="false" outlineLevel="0" max="27" min="27" style="6" width="10.71"/>
    <col collapsed="false" customWidth="false" hidden="false" outlineLevel="0" max="257" min="28" style="6" width="9.14"/>
  </cols>
  <sheetData>
    <row r="2" customFormat="false" ht="15.75" hidden="false" customHeight="false" outlineLevel="0" collapsed="false">
      <c r="H2" s="2"/>
      <c r="I2" s="2"/>
      <c r="J2" s="7" t="n">
        <f aca="false">6451342.95/6863130.79</f>
        <v>0.940000001078225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8"/>
      <c r="Y2" s="8"/>
      <c r="Z2" s="8"/>
      <c r="AA2" s="8"/>
      <c r="AB2" s="8"/>
      <c r="AC2" s="8"/>
    </row>
    <row r="3" customFormat="false" ht="29.25" hidden="false" customHeight="true" outlineLevel="0" collapsed="false">
      <c r="B3" s="9" t="s">
        <v>0</v>
      </c>
      <c r="C3" s="9" t="s">
        <v>1</v>
      </c>
      <c r="D3" s="10" t="s">
        <v>2</v>
      </c>
      <c r="E3" s="10"/>
      <c r="F3" s="10" t="s">
        <v>3</v>
      </c>
      <c r="G3" s="10"/>
      <c r="H3" s="11" t="s">
        <v>4</v>
      </c>
      <c r="I3" s="11" t="s">
        <v>5</v>
      </c>
      <c r="J3" s="11"/>
      <c r="K3" s="12"/>
      <c r="L3" s="13" t="s">
        <v>6</v>
      </c>
      <c r="M3" s="13"/>
      <c r="N3" s="13"/>
      <c r="O3" s="13"/>
      <c r="P3" s="13"/>
      <c r="Q3" s="13"/>
      <c r="R3" s="13"/>
      <c r="S3" s="13"/>
      <c r="T3" s="13"/>
      <c r="U3" s="13" t="s">
        <v>7</v>
      </c>
      <c r="V3" s="13"/>
      <c r="W3" s="13"/>
      <c r="X3" s="8"/>
      <c r="Y3" s="8"/>
      <c r="Z3" s="8"/>
      <c r="AA3" s="8"/>
      <c r="AB3" s="8"/>
      <c r="AC3" s="8"/>
    </row>
    <row r="4" customFormat="false" ht="15.75" hidden="false" customHeight="false" outlineLevel="0" collapsed="false">
      <c r="B4" s="9"/>
      <c r="C4" s="9"/>
      <c r="D4" s="10"/>
      <c r="E4" s="10"/>
      <c r="F4" s="10"/>
      <c r="G4" s="10"/>
      <c r="H4" s="11"/>
      <c r="I4" s="14" t="n">
        <v>183</v>
      </c>
      <c r="J4" s="15" t="n">
        <v>67</v>
      </c>
      <c r="K4" s="16" t="s">
        <v>8</v>
      </c>
      <c r="L4" s="17" t="n">
        <v>6</v>
      </c>
      <c r="M4" s="18" t="n">
        <v>30</v>
      </c>
      <c r="N4" s="18" t="n">
        <v>31</v>
      </c>
      <c r="O4" s="16" t="s">
        <v>9</v>
      </c>
      <c r="P4" s="18" t="n">
        <v>30</v>
      </c>
      <c r="Q4" s="18" t="n">
        <v>31</v>
      </c>
      <c r="R4" s="18" t="n">
        <v>31</v>
      </c>
      <c r="S4" s="16" t="s">
        <v>10</v>
      </c>
      <c r="T4" s="19" t="n">
        <v>24</v>
      </c>
      <c r="U4" s="20" t="n">
        <v>6</v>
      </c>
      <c r="V4" s="21" t="n">
        <v>31</v>
      </c>
      <c r="W4" s="21" t="n">
        <v>30</v>
      </c>
      <c r="X4" s="8"/>
      <c r="Y4" s="8"/>
      <c r="Z4" s="8"/>
      <c r="AA4" s="8"/>
      <c r="AB4" s="8"/>
      <c r="AC4" s="8"/>
    </row>
    <row r="5" customFormat="false" ht="35.25" hidden="false" customHeight="false" outlineLevel="0" collapsed="false">
      <c r="B5" s="9"/>
      <c r="C5" s="9"/>
      <c r="D5" s="22" t="s">
        <v>11</v>
      </c>
      <c r="E5" s="22" t="s">
        <v>12</v>
      </c>
      <c r="F5" s="22" t="s">
        <v>11</v>
      </c>
      <c r="G5" s="22" t="s">
        <v>12</v>
      </c>
      <c r="H5" s="11"/>
      <c r="I5" s="22" t="s">
        <v>11</v>
      </c>
      <c r="J5" s="22" t="s">
        <v>12</v>
      </c>
      <c r="K5" s="16"/>
      <c r="L5" s="23" t="s">
        <v>13</v>
      </c>
      <c r="M5" s="24" t="s">
        <v>14</v>
      </c>
      <c r="N5" s="24" t="s">
        <v>15</v>
      </c>
      <c r="O5" s="16"/>
      <c r="P5" s="24" t="s">
        <v>16</v>
      </c>
      <c r="Q5" s="24" t="s">
        <v>17</v>
      </c>
      <c r="R5" s="24" t="s">
        <v>18</v>
      </c>
      <c r="S5" s="16"/>
      <c r="T5" s="25" t="s">
        <v>19</v>
      </c>
      <c r="U5" s="26" t="s">
        <v>20</v>
      </c>
      <c r="V5" s="27" t="s">
        <v>21</v>
      </c>
      <c r="W5" s="28" t="s">
        <v>22</v>
      </c>
      <c r="X5" s="8"/>
      <c r="Y5" s="8"/>
      <c r="Z5" s="8"/>
      <c r="AA5" s="8"/>
      <c r="AB5" s="8"/>
      <c r="AC5" s="8"/>
    </row>
    <row r="6" s="36" customFormat="true" ht="24" hidden="false" customHeight="false" outlineLevel="0" collapsed="false">
      <c r="A6" s="29"/>
      <c r="B6" s="30" t="s">
        <v>23</v>
      </c>
      <c r="C6" s="30"/>
      <c r="D6" s="30"/>
      <c r="E6" s="30"/>
      <c r="F6" s="31"/>
      <c r="G6" s="31"/>
      <c r="H6" s="32" t="e">
        <f aca="false">I6+J6</f>
        <v>#VALUE!</v>
      </c>
      <c r="I6" s="32" t="e">
        <f aca="false">ROUND(('Аукцион '!L25*J2),2)</f>
        <v>#VALUE!</v>
      </c>
      <c r="J6" s="32" t="e">
        <f aca="false">ROUND(('Аукцион '!K25*J2),2)</f>
        <v>#VALUE!</v>
      </c>
      <c r="K6" s="32" t="e">
        <f aca="false">L6+M6+N6</f>
        <v>#VALUE!</v>
      </c>
      <c r="L6" s="32" t="e">
        <f aca="false">ROUND((I6*L4/I4),2)</f>
        <v>#VALUE!</v>
      </c>
      <c r="M6" s="32" t="e">
        <f aca="false">ROUND((I6*M4/I4),2)</f>
        <v>#VALUE!</v>
      </c>
      <c r="N6" s="32" t="e">
        <f aca="false">ROUND((I6*N4/I4),2)</f>
        <v>#VALUE!</v>
      </c>
      <c r="O6" s="32" t="e">
        <f aca="false">P6+Q6+R6</f>
        <v>#VALUE!</v>
      </c>
      <c r="P6" s="32" t="e">
        <f aca="false">ROUND((I6*P4/I4),2)</f>
        <v>#VALUE!</v>
      </c>
      <c r="Q6" s="32" t="e">
        <f aca="false">ROUND((I6*Q4/I4),2)</f>
        <v>#VALUE!</v>
      </c>
      <c r="R6" s="32" t="e">
        <f aca="false">ROUND((I6*R4/I4),2)</f>
        <v>#VALUE!</v>
      </c>
      <c r="S6" s="32" t="e">
        <f aca="false">T6+U6+V6+W6</f>
        <v>#VALUE!</v>
      </c>
      <c r="T6" s="32" t="e">
        <f aca="false">ROUND((I6*T4/I4),2)</f>
        <v>#VALUE!</v>
      </c>
      <c r="U6" s="32" t="e">
        <f aca="false">ROUND((J6*U4/J4),2)</f>
        <v>#VALUE!</v>
      </c>
      <c r="V6" s="32" t="e">
        <f aca="false">ROUND((J6*V4/J4),2)</f>
        <v>#VALUE!</v>
      </c>
      <c r="W6" s="32" t="e">
        <f aca="false">ROUND((J6*W4/J4),2)-0.01</f>
        <v>#VALUE!</v>
      </c>
      <c r="X6" s="33" t="e">
        <f aca="false">S6+O6+K6</f>
        <v>#VALUE!</v>
      </c>
      <c r="Y6" s="34"/>
      <c r="Z6" s="33" t="e">
        <f aca="false">X6-H6</f>
        <v>#VALUE!</v>
      </c>
      <c r="AA6" s="34"/>
      <c r="AB6" s="35"/>
      <c r="AC6" s="35"/>
    </row>
    <row r="7" customFormat="false" ht="15" hidden="false" customHeight="false" outlineLevel="0" collapsed="false">
      <c r="B7" s="37" t="s">
        <v>24</v>
      </c>
      <c r="C7" s="38" t="s">
        <v>25</v>
      </c>
      <c r="D7" s="39" t="n">
        <f aca="false">'Аукцион '!F25</f>
        <v>12349</v>
      </c>
      <c r="E7" s="39"/>
      <c r="F7" s="39" t="e">
        <f aca="false">I7/D7</f>
        <v>#VALUE!</v>
      </c>
      <c r="G7" s="39"/>
      <c r="H7" s="40" t="e">
        <f aca="false">I7+J7</f>
        <v>#VALUE!</v>
      </c>
      <c r="I7" s="40" t="e">
        <f aca="false">ROUND(('Аукцион '!G25*J2),2)</f>
        <v>#VALUE!</v>
      </c>
      <c r="J7" s="40" t="n">
        <v>0</v>
      </c>
      <c r="K7" s="32" t="e">
        <f aca="false">L7+M7+N7</f>
        <v>#VALUE!</v>
      </c>
      <c r="L7" s="40" t="e">
        <f aca="false">ROUND((I7*L4/I4),2)-0.01</f>
        <v>#VALUE!</v>
      </c>
      <c r="M7" s="40" t="e">
        <f aca="false">ROUND((I7*M4/I4),2)</f>
        <v>#VALUE!</v>
      </c>
      <c r="N7" s="40" t="e">
        <f aca="false">ROUND((I7*N4/I4),2)</f>
        <v>#VALUE!</v>
      </c>
      <c r="O7" s="41" t="e">
        <f aca="false">P7+Q7+R7</f>
        <v>#VALUE!</v>
      </c>
      <c r="P7" s="40" t="e">
        <f aca="false">ROUND((I7*P4/I4),2)</f>
        <v>#VALUE!</v>
      </c>
      <c r="Q7" s="40" t="e">
        <f aca="false">ROUND((I7*Q4/I4),2)</f>
        <v>#VALUE!</v>
      </c>
      <c r="R7" s="40" t="e">
        <f aca="false">ROUND((I7*R4/I4),2)</f>
        <v>#VALUE!</v>
      </c>
      <c r="S7" s="41" t="e">
        <f aca="false">T7+U7+V7+W7</f>
        <v>#VALUE!</v>
      </c>
      <c r="T7" s="40" t="e">
        <f aca="false">ROUND((I7*T4/I4),2)-0.01</f>
        <v>#VALUE!</v>
      </c>
      <c r="U7" s="40" t="n">
        <f aca="false">ROUND((J7*U4/J4),2)</f>
        <v>0</v>
      </c>
      <c r="V7" s="40" t="n">
        <f aca="false">ROUND((J7*V4/J4),2)</f>
        <v>0</v>
      </c>
      <c r="W7" s="40" t="n">
        <f aca="false">ROUND((J7*W4/J4),2)</f>
        <v>0</v>
      </c>
      <c r="X7" s="33" t="e">
        <f aca="false">S7+O7+K7</f>
        <v>#VALUE!</v>
      </c>
      <c r="Z7" s="33" t="e">
        <f aca="false">X7-H7</f>
        <v>#VALUE!</v>
      </c>
      <c r="AA7" s="5"/>
      <c r="AB7" s="8"/>
      <c r="AC7" s="8"/>
    </row>
    <row r="8" customFormat="false" ht="15" hidden="false" customHeight="false" outlineLevel="0" collapsed="false">
      <c r="B8" s="37" t="s">
        <v>26</v>
      </c>
      <c r="C8" s="38" t="s">
        <v>25</v>
      </c>
      <c r="D8" s="39" t="n">
        <f aca="false">'Аукцион '!Q25+'Аукцион '!S25</f>
        <v>2711</v>
      </c>
      <c r="E8" s="39" t="n">
        <f aca="false">'Аукцион '!M25+'Аукцион '!O25</f>
        <v>2711</v>
      </c>
      <c r="F8" s="39" t="e">
        <f aca="false">I8/D8</f>
        <v>#VALUE!</v>
      </c>
      <c r="G8" s="39" t="e">
        <f aca="false">J8/E8</f>
        <v>#VALUE!</v>
      </c>
      <c r="H8" s="40" t="e">
        <f aca="false">I8+J8</f>
        <v>#VALUE!</v>
      </c>
      <c r="I8" s="40" t="e">
        <f aca="false">ROUND((('Аукцион '!R25+'Аукцион '!T25)*J2),2)-0.01</f>
        <v>#VALUE!</v>
      </c>
      <c r="J8" s="40" t="e">
        <f aca="false">ROUND((('Аукцион '!N25+'Аукцион '!P25+'Аукцион '!I25)*J2),2)+0.01</f>
        <v>#VALUE!</v>
      </c>
      <c r="K8" s="32" t="e">
        <f aca="false">L8+M8+N8</f>
        <v>#VALUE!</v>
      </c>
      <c r="L8" s="40" t="e">
        <f aca="false">ROUND((I8*L4/I4),2)</f>
        <v>#VALUE!</v>
      </c>
      <c r="M8" s="40" t="e">
        <f aca="false">ROUND((I8*M4/I4),2)</f>
        <v>#VALUE!</v>
      </c>
      <c r="N8" s="40" t="e">
        <f aca="false">ROUND((I8*N4/I4),2)</f>
        <v>#VALUE!</v>
      </c>
      <c r="O8" s="41" t="e">
        <f aca="false">P8+Q8+R8</f>
        <v>#VALUE!</v>
      </c>
      <c r="P8" s="40" t="e">
        <f aca="false">ROUND((I8*P4/I4),2)</f>
        <v>#VALUE!</v>
      </c>
      <c r="Q8" s="40" t="e">
        <f aca="false">ROUND((I8*Q4/I4),2)</f>
        <v>#VALUE!</v>
      </c>
      <c r="R8" s="40" t="e">
        <f aca="false">ROUND((I8*R4/I4),2)+0.01</f>
        <v>#VALUE!</v>
      </c>
      <c r="S8" s="41" t="e">
        <f aca="false">T8+U8+V8+W8</f>
        <v>#VALUE!</v>
      </c>
      <c r="T8" s="40" t="e">
        <f aca="false">ROUND((I8*T4/I4),2)</f>
        <v>#VALUE!</v>
      </c>
      <c r="U8" s="40" t="e">
        <f aca="false">ROUND((J8*U4/J4),2)-0.01</f>
        <v>#VALUE!</v>
      </c>
      <c r="V8" s="40" t="e">
        <f aca="false">ROUND((J8*V4/J4),2)</f>
        <v>#VALUE!</v>
      </c>
      <c r="W8" s="40" t="e">
        <f aca="false">ROUND((J8*W4/J4),2)</f>
        <v>#VALUE!</v>
      </c>
      <c r="X8" s="33" t="e">
        <f aca="false">S8+O8+K8</f>
        <v>#VALUE!</v>
      </c>
      <c r="Y8" s="42"/>
      <c r="Z8" s="33" t="e">
        <f aca="false">X8-H8</f>
        <v>#VALUE!</v>
      </c>
      <c r="AA8" s="5"/>
      <c r="AB8" s="8"/>
      <c r="AC8" s="8"/>
    </row>
    <row r="9" customFormat="false" ht="15" hidden="false" customHeight="false" outlineLevel="0" collapsed="false">
      <c r="B9" s="37" t="s">
        <v>27</v>
      </c>
      <c r="C9" s="38" t="s">
        <v>28</v>
      </c>
      <c r="D9" s="39" t="n">
        <f aca="false">'Аукцион '!U25</f>
        <v>25</v>
      </c>
      <c r="E9" s="39" t="n">
        <f aca="false">'Аукцион '!X25</f>
        <v>25</v>
      </c>
      <c r="F9" s="39" t="e">
        <f aca="false">I9/D9</f>
        <v>#VALUE!</v>
      </c>
      <c r="G9" s="39" t="e">
        <f aca="false">J9/E9</f>
        <v>#VALUE!</v>
      </c>
      <c r="H9" s="40" t="e">
        <f aca="false">I9+J9</f>
        <v>#VALUE!</v>
      </c>
      <c r="I9" s="40" t="e">
        <f aca="false">ROUND((('Аукцион '!V25+'Аукцион '!W25)*J2),2)</f>
        <v>#VALUE!</v>
      </c>
      <c r="J9" s="40" t="e">
        <f aca="false">ROUND(('Аукцион '!Y25*J2),2)</f>
        <v>#VALUE!</v>
      </c>
      <c r="K9" s="32" t="e">
        <f aca="false">L9+M9+N9</f>
        <v>#VALUE!</v>
      </c>
      <c r="L9" s="40" t="e">
        <f aca="false">ROUND((I9*L4/I4),2)</f>
        <v>#VALUE!</v>
      </c>
      <c r="M9" s="40" t="e">
        <f aca="false">ROUND((I9*M4/I4),2)</f>
        <v>#VALUE!</v>
      </c>
      <c r="N9" s="40" t="e">
        <f aca="false">ROUND((I9*N4/I4),2)</f>
        <v>#VALUE!</v>
      </c>
      <c r="O9" s="41" t="e">
        <f aca="false">P9+Q9+R9</f>
        <v>#VALUE!</v>
      </c>
      <c r="P9" s="40" t="e">
        <f aca="false">ROUND((I9*P4/I4),2)</f>
        <v>#VALUE!</v>
      </c>
      <c r="Q9" s="40" t="e">
        <f aca="false">ROUND((I9*Q4/I4),2)</f>
        <v>#VALUE!</v>
      </c>
      <c r="R9" s="40" t="e">
        <f aca="false">ROUND((I9*R4/I4),2)</f>
        <v>#VALUE!</v>
      </c>
      <c r="S9" s="41" t="e">
        <f aca="false">T9+U9+V9+W9</f>
        <v>#VALUE!</v>
      </c>
      <c r="T9" s="40" t="e">
        <f aca="false">ROUND((I9*T4/I4),2)</f>
        <v>#VALUE!</v>
      </c>
      <c r="U9" s="40" t="e">
        <f aca="false">ROUND((J9*U4/J4),2)+0.01</f>
        <v>#VALUE!</v>
      </c>
      <c r="V9" s="40" t="e">
        <f aca="false">ROUND((J9*V4/J4),2)</f>
        <v>#VALUE!</v>
      </c>
      <c r="W9" s="40" t="e">
        <f aca="false">ROUND((J9*W4/J4),2)</f>
        <v>#VALUE!</v>
      </c>
      <c r="X9" s="33" t="e">
        <f aca="false">S9+O9+K9</f>
        <v>#VALUE!</v>
      </c>
      <c r="Y9" s="42"/>
      <c r="Z9" s="33" t="e">
        <f aca="false">X9-H9</f>
        <v>#VALUE!</v>
      </c>
      <c r="AA9" s="5"/>
      <c r="AB9" s="8"/>
      <c r="AC9" s="8"/>
    </row>
    <row r="10" customFormat="false" ht="15" hidden="false" customHeight="false" outlineLevel="0" collapsed="false">
      <c r="B10" s="37" t="s">
        <v>29</v>
      </c>
      <c r="C10" s="38" t="s">
        <v>28</v>
      </c>
      <c r="D10" s="39" t="n">
        <f aca="false">'Аукцион '!Z25</f>
        <v>29</v>
      </c>
      <c r="E10" s="39" t="n">
        <f aca="false">'Аукцион '!AB25</f>
        <v>29</v>
      </c>
      <c r="F10" s="39" t="n">
        <f aca="false">I10/D10</f>
        <v>253.517931034483</v>
      </c>
      <c r="G10" s="39" t="e">
        <f aca="false">J10/E10</f>
        <v>#VALUE!</v>
      </c>
      <c r="H10" s="40" t="e">
        <f aca="false">I10+J10</f>
        <v>#VALUE!</v>
      </c>
      <c r="I10" s="40" t="n">
        <f aca="false">ROUND(('Аукцион '!AA25*J2),2)</f>
        <v>7352.02</v>
      </c>
      <c r="J10" s="40" t="e">
        <f aca="false">ROUND(('Аукцион '!AC25*J2),2)</f>
        <v>#VALUE!</v>
      </c>
      <c r="K10" s="32" t="n">
        <f aca="false">L10+M10+N10</f>
        <v>2691.72</v>
      </c>
      <c r="L10" s="40" t="n">
        <f aca="false">ROUND((I10*L4/I4),2)</f>
        <v>241.05</v>
      </c>
      <c r="M10" s="40" t="n">
        <f aca="false">ROUND((I10*M4/I4),2)</f>
        <v>1205.25</v>
      </c>
      <c r="N10" s="40" t="n">
        <f aca="false">ROUND((I10*N4/I4),2)</f>
        <v>1245.42</v>
      </c>
      <c r="O10" s="41" t="n">
        <f aca="false">P10+Q10+R10</f>
        <v>3696.09</v>
      </c>
      <c r="P10" s="40" t="n">
        <f aca="false">ROUND((I10*P4/I4),2)</f>
        <v>1205.25</v>
      </c>
      <c r="Q10" s="40" t="n">
        <f aca="false">ROUND((I10*Q4/I4),2)</f>
        <v>1245.42</v>
      </c>
      <c r="R10" s="40" t="n">
        <f aca="false">ROUND((I10*R4/I4),2)</f>
        <v>1245.42</v>
      </c>
      <c r="S10" s="41" t="e">
        <f aca="false">T10+U10+V10+W10</f>
        <v>#VALUE!</v>
      </c>
      <c r="T10" s="40" t="n">
        <f aca="false">ROUND((I10*T4/I4),2)</f>
        <v>964.2</v>
      </c>
      <c r="U10" s="40" t="e">
        <f aca="false">ROUND((J10*U4/J4),2)</f>
        <v>#VALUE!</v>
      </c>
      <c r="V10" s="40" t="e">
        <f aca="false">ROUND((J10*V4/J4),2)</f>
        <v>#VALUE!</v>
      </c>
      <c r="W10" s="40" t="e">
        <f aca="false">ROUND((J10*W4/J4),2)</f>
        <v>#VALUE!</v>
      </c>
      <c r="X10" s="33" t="e">
        <f aca="false">S10+O10+K10</f>
        <v>#VALUE!</v>
      </c>
      <c r="Y10" s="42"/>
      <c r="Z10" s="33" t="e">
        <f aca="false">X10-H10</f>
        <v>#VALUE!</v>
      </c>
      <c r="AA10" s="5"/>
      <c r="AB10" s="8"/>
      <c r="AC10" s="8"/>
    </row>
    <row r="11" customFormat="false" ht="15" hidden="false" customHeight="false" outlineLevel="0" collapsed="false">
      <c r="B11" s="37" t="s">
        <v>30</v>
      </c>
      <c r="C11" s="38"/>
      <c r="D11" s="38"/>
      <c r="E11" s="38"/>
      <c r="F11" s="39"/>
      <c r="G11" s="39"/>
      <c r="H11" s="40"/>
      <c r="I11" s="40"/>
      <c r="J11" s="40"/>
      <c r="K11" s="32" t="n">
        <f aca="false">L11+M11+N11</f>
        <v>0</v>
      </c>
      <c r="L11" s="40"/>
      <c r="M11" s="40"/>
      <c r="N11" s="40"/>
      <c r="O11" s="41"/>
      <c r="P11" s="40"/>
      <c r="Q11" s="40"/>
      <c r="R11" s="40"/>
      <c r="S11" s="41"/>
      <c r="T11" s="40"/>
      <c r="U11" s="40"/>
      <c r="V11" s="40"/>
      <c r="W11" s="40"/>
      <c r="X11" s="33" t="n">
        <f aca="false">S11+O11+K11</f>
        <v>0</v>
      </c>
      <c r="Z11" s="33" t="n">
        <f aca="false">X11-H11</f>
        <v>0</v>
      </c>
      <c r="AA11" s="5"/>
      <c r="AB11" s="8"/>
      <c r="AC11" s="8"/>
    </row>
    <row r="12" customFormat="false" ht="15" hidden="false" customHeight="false" outlineLevel="0" collapsed="false">
      <c r="B12" s="38" t="s">
        <v>31</v>
      </c>
      <c r="C12" s="38" t="s">
        <v>25</v>
      </c>
      <c r="D12" s="39" t="n">
        <f aca="false">'Аукцион '!AD25</f>
        <v>85</v>
      </c>
      <c r="E12" s="38"/>
      <c r="F12" s="39" t="e">
        <f aca="false">I12/D12</f>
        <v>#VALUE!</v>
      </c>
      <c r="G12" s="39"/>
      <c r="H12" s="40" t="e">
        <f aca="false">I12+J12</f>
        <v>#VALUE!</v>
      </c>
      <c r="I12" s="40" t="e">
        <f aca="false">ROUND((('Аукцион '!AE25+'Аукцион '!AK25)*J2),2)</f>
        <v>#VALUE!</v>
      </c>
      <c r="J12" s="40" t="n">
        <v>0</v>
      </c>
      <c r="K12" s="32" t="e">
        <f aca="false">L12+M12+N12</f>
        <v>#VALUE!</v>
      </c>
      <c r="L12" s="40" t="e">
        <f aca="false">ROUND((I12*L4/I4),2)</f>
        <v>#VALUE!</v>
      </c>
      <c r="M12" s="40" t="e">
        <f aca="false">ROUND((I12*M4/I4),2)-0.01</f>
        <v>#VALUE!</v>
      </c>
      <c r="N12" s="40" t="e">
        <f aca="false">ROUND((I12*N4/I4),2)</f>
        <v>#VALUE!</v>
      </c>
      <c r="O12" s="41" t="e">
        <f aca="false">P12+Q12+R12</f>
        <v>#VALUE!</v>
      </c>
      <c r="P12" s="40" t="e">
        <f aca="false">ROUND((I12*P4/I4),2)</f>
        <v>#VALUE!</v>
      </c>
      <c r="Q12" s="40" t="e">
        <f aca="false">ROUND((I12*Q4/I4),2)</f>
        <v>#VALUE!</v>
      </c>
      <c r="R12" s="40" t="e">
        <f aca="false">ROUND((I12*R4/I4),2)</f>
        <v>#VALUE!</v>
      </c>
      <c r="S12" s="41" t="e">
        <f aca="false">T12+U12+V12+W12</f>
        <v>#VALUE!</v>
      </c>
      <c r="T12" s="40" t="e">
        <f aca="false">ROUND((I12*T4/I4),2)-0.01</f>
        <v>#VALUE!</v>
      </c>
      <c r="U12" s="40" t="n">
        <f aca="false">ROUND((J12*U4/J4),2)</f>
        <v>0</v>
      </c>
      <c r="V12" s="40" t="n">
        <f aca="false">ROUND((J12*V4/J4),2)</f>
        <v>0</v>
      </c>
      <c r="W12" s="40" t="n">
        <f aca="false">ROUND((J12*W4/J4),2)</f>
        <v>0</v>
      </c>
      <c r="X12" s="33" t="e">
        <f aca="false">S12+O12+K12</f>
        <v>#VALUE!</v>
      </c>
      <c r="Z12" s="33" t="e">
        <f aca="false">X12-H12</f>
        <v>#VALUE!</v>
      </c>
      <c r="AA12" s="5"/>
      <c r="AB12" s="8"/>
      <c r="AC12" s="8"/>
    </row>
    <row r="13" customFormat="false" ht="15" hidden="false" customHeight="false" outlineLevel="0" collapsed="false">
      <c r="B13" s="38" t="s">
        <v>32</v>
      </c>
      <c r="C13" s="38" t="s">
        <v>25</v>
      </c>
      <c r="D13" s="39" t="n">
        <f aca="false">'Аукцион '!AL25</f>
        <v>45</v>
      </c>
      <c r="E13" s="38"/>
      <c r="F13" s="39" t="e">
        <f aca="false">I13/D13</f>
        <v>#VALUE!</v>
      </c>
      <c r="G13" s="39"/>
      <c r="H13" s="40" t="e">
        <f aca="false">I13+J13</f>
        <v>#VALUE!</v>
      </c>
      <c r="I13" s="40" t="e">
        <f aca="false">ROUND(('Аукцион '!AM25*J2),2)</f>
        <v>#VALUE!</v>
      </c>
      <c r="J13" s="40" t="n">
        <v>0</v>
      </c>
      <c r="K13" s="32" t="e">
        <f aca="false">L13+M13+N13</f>
        <v>#VALUE!</v>
      </c>
      <c r="L13" s="40" t="e">
        <f aca="false">ROUND((I13*L4/I4),2)</f>
        <v>#VALUE!</v>
      </c>
      <c r="M13" s="40" t="e">
        <f aca="false">ROUND((I13*M4/I4),2)</f>
        <v>#VALUE!</v>
      </c>
      <c r="N13" s="40" t="e">
        <f aca="false">ROUND((I13*N4/I4),2)</f>
        <v>#VALUE!</v>
      </c>
      <c r="O13" s="41" t="e">
        <f aca="false">P13+Q13+R13</f>
        <v>#VALUE!</v>
      </c>
      <c r="P13" s="40" t="e">
        <f aca="false">ROUND((I13*P4/I4),2)-0.01</f>
        <v>#VALUE!</v>
      </c>
      <c r="Q13" s="40" t="e">
        <f aca="false">ROUND((I13*Q4/I4),2)</f>
        <v>#VALUE!</v>
      </c>
      <c r="R13" s="40" t="e">
        <f aca="false">ROUND((I13*R4/I4),2)+0.01</f>
        <v>#VALUE!</v>
      </c>
      <c r="S13" s="41" t="e">
        <f aca="false">T13+U13+V13+W13</f>
        <v>#VALUE!</v>
      </c>
      <c r="T13" s="40" t="e">
        <f aca="false">ROUND((I13*T4/I4),2)</f>
        <v>#VALUE!</v>
      </c>
      <c r="U13" s="40" t="n">
        <f aca="false">ROUND((J13*U4/J4),2)</f>
        <v>0</v>
      </c>
      <c r="V13" s="40" t="n">
        <f aca="false">ROUND((J13*V4/J4),2)</f>
        <v>0</v>
      </c>
      <c r="W13" s="40" t="n">
        <f aca="false">ROUND((J13*W4/J4),2)</f>
        <v>0</v>
      </c>
      <c r="X13" s="33" t="e">
        <f aca="false">S13+O13+K13</f>
        <v>#VALUE!</v>
      </c>
      <c r="Z13" s="33" t="e">
        <f aca="false">X13-H13</f>
        <v>#VALUE!</v>
      </c>
      <c r="AA13" s="5"/>
      <c r="AB13" s="8"/>
      <c r="AC13" s="8"/>
    </row>
    <row r="14" customFormat="false" ht="15" hidden="false" customHeight="false" outlineLevel="0" collapsed="false">
      <c r="B14" s="38" t="s">
        <v>33</v>
      </c>
      <c r="C14" s="38" t="s">
        <v>28</v>
      </c>
      <c r="D14" s="39" t="n">
        <v>3</v>
      </c>
      <c r="E14" s="38"/>
      <c r="F14" s="39" t="e">
        <f aca="false">I14/D14</f>
        <v>#VALUE!</v>
      </c>
      <c r="G14" s="39"/>
      <c r="H14" s="40" t="e">
        <f aca="false">I14+J14</f>
        <v>#VALUE!</v>
      </c>
      <c r="I14" s="40" t="e">
        <f aca="false">ROUND((('Аукцион '!AY25+'Аукцион '!BA25+'Аукцион '!BE25+'Аукцион '!BG25)*J2),2)</f>
        <v>#VALUE!</v>
      </c>
      <c r="J14" s="40" t="n">
        <v>0</v>
      </c>
      <c r="K14" s="32" t="e">
        <f aca="false">L14+M14+N14</f>
        <v>#VALUE!</v>
      </c>
      <c r="L14" s="40" t="e">
        <f aca="false">ROUND((I14*L4/I4),2)</f>
        <v>#VALUE!</v>
      </c>
      <c r="M14" s="40" t="e">
        <f aca="false">ROUND((I14*M4/I4),2)</f>
        <v>#VALUE!</v>
      </c>
      <c r="N14" s="40" t="e">
        <f aca="false">ROUND((I14*N4/I4),2)</f>
        <v>#VALUE!</v>
      </c>
      <c r="O14" s="41" t="e">
        <f aca="false">P14+Q14+R14</f>
        <v>#VALUE!</v>
      </c>
      <c r="P14" s="40" t="e">
        <f aca="false">ROUND((I14*P4/I4),2)</f>
        <v>#VALUE!</v>
      </c>
      <c r="Q14" s="40" t="e">
        <f aca="false">ROUND((I14*Q4/I4),2)</f>
        <v>#VALUE!</v>
      </c>
      <c r="R14" s="40" t="e">
        <f aca="false">ROUND((I14*R4/I4),2)-0.02</f>
        <v>#VALUE!</v>
      </c>
      <c r="S14" s="41" t="e">
        <f aca="false">T14+U14+V14+W14</f>
        <v>#VALUE!</v>
      </c>
      <c r="T14" s="40" t="e">
        <f aca="false">ROUND((I14*T4/I4),2)+0.01</f>
        <v>#VALUE!</v>
      </c>
      <c r="U14" s="40" t="n">
        <f aca="false">ROUND((J14*U4/J4),2)</f>
        <v>0</v>
      </c>
      <c r="V14" s="40" t="n">
        <f aca="false">ROUND((J14*V4/J4),2)</f>
        <v>0</v>
      </c>
      <c r="W14" s="40" t="n">
        <f aca="false">ROUND((J14*W4/J4),2)</f>
        <v>0</v>
      </c>
      <c r="X14" s="33" t="e">
        <f aca="false">S14+O14+K14</f>
        <v>#VALUE!</v>
      </c>
      <c r="Z14" s="33" t="e">
        <f aca="false">X14-H14</f>
        <v>#VALUE!</v>
      </c>
      <c r="AA14" s="5"/>
      <c r="AB14" s="8"/>
      <c r="AC14" s="8"/>
    </row>
    <row r="15" customFormat="false" ht="15" hidden="false" customHeight="false" outlineLevel="0" collapsed="false">
      <c r="B15" s="37" t="s">
        <v>34</v>
      </c>
      <c r="C15" s="38" t="s">
        <v>35</v>
      </c>
      <c r="D15" s="39" t="n">
        <f aca="false">'Аукцион '!AR25</f>
        <v>408</v>
      </c>
      <c r="E15" s="38"/>
      <c r="F15" s="39" t="e">
        <f aca="false">I15/D15</f>
        <v>#VALUE!</v>
      </c>
      <c r="G15" s="39"/>
      <c r="H15" s="40" t="e">
        <f aca="false">I15+J15</f>
        <v>#VALUE!</v>
      </c>
      <c r="I15" s="40" t="e">
        <f aca="false">ROUND(('Аукцион '!AS25*J2),2)</f>
        <v>#VALUE!</v>
      </c>
      <c r="J15" s="40" t="n">
        <v>0</v>
      </c>
      <c r="K15" s="32" t="e">
        <f aca="false">L15+M15+N15</f>
        <v>#VALUE!</v>
      </c>
      <c r="L15" s="40" t="e">
        <f aca="false">ROUND((I15*L4/I4),2)</f>
        <v>#VALUE!</v>
      </c>
      <c r="M15" s="40" t="e">
        <f aca="false">ROUND((I15*M4/I4),2)</f>
        <v>#VALUE!</v>
      </c>
      <c r="N15" s="40" t="e">
        <f aca="false">ROUND((I15*N4/I4),2)</f>
        <v>#VALUE!</v>
      </c>
      <c r="O15" s="41" t="e">
        <f aca="false">P15+Q15+R15</f>
        <v>#VALUE!</v>
      </c>
      <c r="P15" s="40" t="e">
        <f aca="false">ROUND((I15*P4/I4),2)</f>
        <v>#VALUE!</v>
      </c>
      <c r="Q15" s="40" t="e">
        <f aca="false">ROUND((I15*Q4/I4),2)</f>
        <v>#VALUE!</v>
      </c>
      <c r="R15" s="40" t="e">
        <f aca="false">ROUND((I15*R4/I4),2)</f>
        <v>#VALUE!</v>
      </c>
      <c r="S15" s="41" t="e">
        <f aca="false">T15+U15+V15+W15</f>
        <v>#VALUE!</v>
      </c>
      <c r="T15" s="40" t="e">
        <f aca="false">ROUND((I15*T4/I4),2)+0.01</f>
        <v>#VALUE!</v>
      </c>
      <c r="U15" s="40" t="n">
        <f aca="false">ROUND((J15*U4/J4),2)</f>
        <v>0</v>
      </c>
      <c r="V15" s="40" t="n">
        <f aca="false">ROUND((J15*V4/J4),2)</f>
        <v>0</v>
      </c>
      <c r="W15" s="40" t="n">
        <f aca="false">ROUND((J15*W4/J4),2)</f>
        <v>0</v>
      </c>
      <c r="X15" s="33" t="e">
        <f aca="false">S15+O15+K15</f>
        <v>#VALUE!</v>
      </c>
      <c r="Z15" s="33" t="e">
        <f aca="false">X15-H15</f>
        <v>#VALUE!</v>
      </c>
      <c r="AA15" s="5"/>
      <c r="AB15" s="8"/>
      <c r="AC15" s="8"/>
    </row>
    <row r="16" customFormat="false" ht="15" hidden="false" customHeight="false" outlineLevel="0" collapsed="false">
      <c r="B16" s="37" t="s">
        <v>36</v>
      </c>
      <c r="C16" s="38" t="s">
        <v>25</v>
      </c>
      <c r="D16" s="39"/>
      <c r="E16" s="39" t="n">
        <f aca="false">'Аукцион '!AT25</f>
        <v>7</v>
      </c>
      <c r="F16" s="39"/>
      <c r="G16" s="39" t="e">
        <f aca="false">J16/E16</f>
        <v>#VALUE!</v>
      </c>
      <c r="H16" s="40" t="e">
        <f aca="false">I16+J16</f>
        <v>#VALUE!</v>
      </c>
      <c r="I16" s="40"/>
      <c r="J16" s="40" t="e">
        <f aca="false">ROUND(('Аукцион '!AU25*J2),2)</f>
        <v>#VALUE!</v>
      </c>
      <c r="K16" s="32" t="n">
        <f aca="false">L16+M16+N16</f>
        <v>0</v>
      </c>
      <c r="L16" s="40" t="n">
        <f aca="false">ROUND((I16*L4/I4),2)</f>
        <v>0</v>
      </c>
      <c r="M16" s="40" t="n">
        <f aca="false">ROUND((I16*M4/I4),2)</f>
        <v>0</v>
      </c>
      <c r="N16" s="40" t="n">
        <f aca="false">ROUND((I16*N4/I4),2)</f>
        <v>0</v>
      </c>
      <c r="O16" s="41" t="n">
        <f aca="false">P16+Q16+R16</f>
        <v>0</v>
      </c>
      <c r="P16" s="40" t="n">
        <f aca="false">ROUND((I16*P4/I4),2)</f>
        <v>0</v>
      </c>
      <c r="Q16" s="40" t="n">
        <f aca="false">ROUND((I16*Q4/I4),2)</f>
        <v>0</v>
      </c>
      <c r="R16" s="40" t="n">
        <f aca="false">ROUND((I16*R4/I4),2)</f>
        <v>0</v>
      </c>
      <c r="S16" s="41" t="e">
        <f aca="false">T16+U16+V16+W16</f>
        <v>#VALUE!</v>
      </c>
      <c r="T16" s="40" t="n">
        <f aca="false">ROUND((I16*T4/I4),2)</f>
        <v>0</v>
      </c>
      <c r="U16" s="40" t="e">
        <f aca="false">ROUND((J16*U4/J4),2)</f>
        <v>#VALUE!</v>
      </c>
      <c r="V16" s="40" t="e">
        <f aca="false">ROUND((J16*V4/J4),2)</f>
        <v>#VALUE!</v>
      </c>
      <c r="W16" s="40" t="e">
        <f aca="false">ROUND((J16*W4/J4),2)</f>
        <v>#VALUE!</v>
      </c>
      <c r="X16" s="33" t="e">
        <f aca="false">S16+O16+K16</f>
        <v>#VALUE!</v>
      </c>
      <c r="Y16" s="42"/>
      <c r="Z16" s="33" t="e">
        <f aca="false">X16-H16</f>
        <v>#VALUE!</v>
      </c>
      <c r="AA16" s="5"/>
      <c r="AB16" s="8"/>
      <c r="AC16" s="8"/>
    </row>
    <row r="17" s="5" customFormat="true" ht="15" hidden="true" customHeight="false" outlineLevel="0" collapsed="false">
      <c r="A17" s="4"/>
      <c r="B17" s="43"/>
      <c r="C17" s="43"/>
      <c r="D17" s="43"/>
      <c r="E17" s="43"/>
      <c r="F17" s="44"/>
      <c r="G17" s="44"/>
      <c r="H17" s="45" t="e">
        <f aca="false">SUM(H7:H16)</f>
        <v>#VALUE!</v>
      </c>
      <c r="I17" s="46" t="e">
        <f aca="false">I7+I8+I9+I10+I12+I13+I14+I15</f>
        <v>#VALUE!</v>
      </c>
      <c r="J17" s="46" t="e">
        <f aca="false">J7+J8+J9+J10+J16</f>
        <v>#VALUE!</v>
      </c>
      <c r="K17" s="32" t="e">
        <f aca="false">L17+M17+N17</f>
        <v>#VALUE!</v>
      </c>
      <c r="L17" s="46" t="e">
        <f aca="false">SUM(L7:L16)</f>
        <v>#VALUE!</v>
      </c>
      <c r="M17" s="46" t="e">
        <f aca="false">SUM(M7:M16)</f>
        <v>#VALUE!</v>
      </c>
      <c r="N17" s="46" t="e">
        <f aca="false">SUM(N7:N16)</f>
        <v>#VALUE!</v>
      </c>
      <c r="O17" s="46" t="e">
        <f aca="false">SUM(O7:O16)</f>
        <v>#VALUE!</v>
      </c>
      <c r="P17" s="46" t="e">
        <f aca="false">SUM(P7:P16)</f>
        <v>#VALUE!</v>
      </c>
      <c r="Q17" s="46" t="e">
        <f aca="false">SUM(Q7:Q16)</f>
        <v>#VALUE!</v>
      </c>
      <c r="R17" s="46" t="e">
        <f aca="false">SUM(R7:R16)</f>
        <v>#VALUE!</v>
      </c>
      <c r="S17" s="46" t="e">
        <f aca="false">SUM(S7:S16)</f>
        <v>#VALUE!</v>
      </c>
      <c r="T17" s="46" t="e">
        <f aca="false">SUM(T7:T16)</f>
        <v>#VALUE!</v>
      </c>
      <c r="U17" s="46" t="e">
        <f aca="false">SUM(U7:U16)</f>
        <v>#VALUE!</v>
      </c>
      <c r="V17" s="46" t="e">
        <f aca="false">SUM(V7:V16)</f>
        <v>#VALUE!</v>
      </c>
      <c r="W17" s="46" t="e">
        <f aca="false">SUM(W7:W16)</f>
        <v>#VALUE!</v>
      </c>
      <c r="X17" s="33" t="e">
        <f aca="false">S17+O17+K17</f>
        <v>#VALUE!</v>
      </c>
      <c r="Z17" s="33" t="e">
        <f aca="false">X17-H17</f>
        <v>#VALUE!</v>
      </c>
      <c r="AA17" s="8"/>
      <c r="AB17" s="8"/>
      <c r="AC17" s="8"/>
    </row>
    <row r="18" s="35" customFormat="true" ht="15" hidden="false" customHeight="false" outlineLevel="0" collapsed="false">
      <c r="A18" s="47"/>
      <c r="B18" s="48" t="s">
        <v>37</v>
      </c>
      <c r="C18" s="48"/>
      <c r="D18" s="48"/>
      <c r="E18" s="48"/>
      <c r="F18" s="49"/>
      <c r="G18" s="49"/>
      <c r="H18" s="41" t="e">
        <f aca="false">I18+J18</f>
        <v>#VALUE!</v>
      </c>
      <c r="I18" s="41" t="e">
        <f aca="false">ROUND(('Аукцион '!L27*J2),2)</f>
        <v>#VALUE!</v>
      </c>
      <c r="J18" s="41" t="e">
        <f aca="false">ROUND(('Аукцион '!K27*J2),2)</f>
        <v>#VALUE!</v>
      </c>
      <c r="K18" s="32" t="e">
        <f aca="false">L18+M18+N18</f>
        <v>#VALUE!</v>
      </c>
      <c r="L18" s="41" t="e">
        <f aca="false">ROUND((I18*L4/I4),2)</f>
        <v>#VALUE!</v>
      </c>
      <c r="M18" s="41" t="e">
        <f aca="false">ROUND((I18*M4/I4),2)+0.01</f>
        <v>#VALUE!</v>
      </c>
      <c r="N18" s="41" t="e">
        <f aca="false">ROUND((I18*N4/I4),2)</f>
        <v>#VALUE!</v>
      </c>
      <c r="O18" s="41" t="e">
        <f aca="false">P18+Q18+R18</f>
        <v>#VALUE!</v>
      </c>
      <c r="P18" s="41" t="e">
        <f aca="false">ROUND((I18*P4/I4),2)+0.01</f>
        <v>#VALUE!</v>
      </c>
      <c r="Q18" s="41" t="e">
        <f aca="false">ROUND((I18*Q4/I4),2)</f>
        <v>#VALUE!</v>
      </c>
      <c r="R18" s="41" t="e">
        <f aca="false">ROUND((I18*R4/I4),2)</f>
        <v>#VALUE!</v>
      </c>
      <c r="S18" s="41" t="e">
        <f aca="false">T18+U18+V18+W18</f>
        <v>#VALUE!</v>
      </c>
      <c r="T18" s="41" t="e">
        <f aca="false">ROUND((I18*T4/I4),2)-0.01</f>
        <v>#VALUE!</v>
      </c>
      <c r="U18" s="41" t="e">
        <f aca="false">ROUND((J18*U4/J4),2)</f>
        <v>#VALUE!</v>
      </c>
      <c r="V18" s="41" t="e">
        <f aca="false">ROUND((J18*V4/J4),2)</f>
        <v>#VALUE!</v>
      </c>
      <c r="W18" s="41" t="e">
        <f aca="false">ROUND((J18*W4/J4),2)</f>
        <v>#VALUE!</v>
      </c>
      <c r="X18" s="33" t="e">
        <f aca="false">S18+O18+K18</f>
        <v>#VALUE!</v>
      </c>
      <c r="Y18" s="34"/>
      <c r="Z18" s="33" t="e">
        <f aca="false">X18-H18</f>
        <v>#VALUE!</v>
      </c>
      <c r="AA18" s="34"/>
    </row>
    <row r="19" customFormat="false" ht="15" hidden="false" customHeight="false" outlineLevel="0" collapsed="false">
      <c r="B19" s="37" t="s">
        <v>24</v>
      </c>
      <c r="C19" s="38" t="s">
        <v>25</v>
      </c>
      <c r="D19" s="39" t="n">
        <f aca="false">'Аукцион '!F27</f>
        <v>9639</v>
      </c>
      <c r="E19" s="38"/>
      <c r="F19" s="39" t="e">
        <f aca="false">I19/D19</f>
        <v>#VALUE!</v>
      </c>
      <c r="G19" s="39"/>
      <c r="H19" s="40" t="e">
        <f aca="false">I19+J19</f>
        <v>#VALUE!</v>
      </c>
      <c r="I19" s="40" t="e">
        <f aca="false">ROUND(('Аукцион '!G27*J2),2)</f>
        <v>#VALUE!</v>
      </c>
      <c r="J19" s="40" t="n">
        <v>0</v>
      </c>
      <c r="K19" s="32" t="e">
        <f aca="false">L19+M19+N19</f>
        <v>#VALUE!</v>
      </c>
      <c r="L19" s="40" t="e">
        <f aca="false">ROUND((I19*L4/I4),2)</f>
        <v>#VALUE!</v>
      </c>
      <c r="M19" s="40" t="e">
        <f aca="false">ROUND((I19*M4/I4),2)</f>
        <v>#VALUE!</v>
      </c>
      <c r="N19" s="40" t="e">
        <f aca="false">ROUND((I19*N4/I4),2)</f>
        <v>#VALUE!</v>
      </c>
      <c r="O19" s="41" t="e">
        <f aca="false">P19+Q19+R19</f>
        <v>#VALUE!</v>
      </c>
      <c r="P19" s="40" t="e">
        <f aca="false">ROUND((I19*P4/I4),2)</f>
        <v>#VALUE!</v>
      </c>
      <c r="Q19" s="40" t="e">
        <f aca="false">ROUND((I19*Q4/I4),2)</f>
        <v>#VALUE!</v>
      </c>
      <c r="R19" s="40" t="e">
        <f aca="false">ROUND((I19*R4/I4),2)</f>
        <v>#VALUE!</v>
      </c>
      <c r="S19" s="41" t="e">
        <f aca="false">T19+U19+V19+W19</f>
        <v>#VALUE!</v>
      </c>
      <c r="T19" s="40" t="e">
        <f aca="false">ROUND((I19*T4/I4),2)-0.01</f>
        <v>#VALUE!</v>
      </c>
      <c r="U19" s="40" t="n">
        <f aca="false">ROUND((J19*U4/J4),2)</f>
        <v>0</v>
      </c>
      <c r="V19" s="40" t="n">
        <f aca="false">ROUND((J19*V4/J4),2)</f>
        <v>0</v>
      </c>
      <c r="W19" s="40" t="n">
        <f aca="false">ROUND((J19*W4/J4),2)</f>
        <v>0</v>
      </c>
      <c r="X19" s="33" t="e">
        <f aca="false">S19+O19+K19</f>
        <v>#VALUE!</v>
      </c>
      <c r="Z19" s="33" t="e">
        <f aca="false">X19-H19</f>
        <v>#VALUE!</v>
      </c>
      <c r="AA19" s="5"/>
      <c r="AB19" s="8"/>
      <c r="AC19" s="8"/>
    </row>
    <row r="20" customFormat="false" ht="15" hidden="false" customHeight="false" outlineLevel="0" collapsed="false">
      <c r="B20" s="37" t="s">
        <v>26</v>
      </c>
      <c r="C20" s="38" t="s">
        <v>25</v>
      </c>
      <c r="D20" s="39" t="n">
        <f aca="false">'Аукцион '!Q27+'Аукцион '!S27</f>
        <v>2101</v>
      </c>
      <c r="E20" s="39" t="n">
        <f aca="false">'Аукцион '!M27+'Аукцион '!O27</f>
        <v>2101</v>
      </c>
      <c r="F20" s="39" t="e">
        <f aca="false">I20/D20</f>
        <v>#VALUE!</v>
      </c>
      <c r="G20" s="39" t="e">
        <f aca="false">J20/E20</f>
        <v>#VALUE!</v>
      </c>
      <c r="H20" s="40" t="e">
        <f aca="false">I20+J20</f>
        <v>#VALUE!</v>
      </c>
      <c r="I20" s="40" t="e">
        <f aca="false">ROUND((('Аукцион '!R27+'Аукцион '!T27)*J2),2)</f>
        <v>#VALUE!</v>
      </c>
      <c r="J20" s="40" t="e">
        <f aca="false">ROUND((('Аукцион '!N27+'Аукцион '!P27+'Аукцион '!I27)*J2),2)</f>
        <v>#VALUE!</v>
      </c>
      <c r="K20" s="32" t="e">
        <f aca="false">L20+M20+N20</f>
        <v>#VALUE!</v>
      </c>
      <c r="L20" s="40" t="e">
        <f aca="false">ROUND((I20*L4/I4),2)-0.01</f>
        <v>#VALUE!</v>
      </c>
      <c r="M20" s="40" t="e">
        <f aca="false">ROUND((I20*M4/I4),2)</f>
        <v>#VALUE!</v>
      </c>
      <c r="N20" s="40" t="e">
        <f aca="false">ROUND((I20*N4/I4),2)+0.01</f>
        <v>#VALUE!</v>
      </c>
      <c r="O20" s="41" t="e">
        <f aca="false">P20+Q20+R20</f>
        <v>#VALUE!</v>
      </c>
      <c r="P20" s="40" t="e">
        <f aca="false">ROUND((I20*P4/I4),2)-0.01</f>
        <v>#VALUE!</v>
      </c>
      <c r="Q20" s="40" t="e">
        <f aca="false">ROUND((I20*Q4/I4),2)</f>
        <v>#VALUE!</v>
      </c>
      <c r="R20" s="40" t="e">
        <f aca="false">ROUND((I20*R4/I4),2)</f>
        <v>#VALUE!</v>
      </c>
      <c r="S20" s="41" t="e">
        <f aca="false">T20+U20+V20+W20</f>
        <v>#VALUE!</v>
      </c>
      <c r="T20" s="40" t="e">
        <f aca="false">ROUND((I20*T4/I4),2)+0.02</f>
        <v>#VALUE!</v>
      </c>
      <c r="U20" s="40" t="e">
        <f aca="false">ROUND((J20*U4/J4),2)+0.01</f>
        <v>#VALUE!</v>
      </c>
      <c r="V20" s="40" t="e">
        <f aca="false">ROUND((J20*V4/J4),2)</f>
        <v>#VALUE!</v>
      </c>
      <c r="W20" s="40" t="e">
        <f aca="false">ROUND((J20*W4/J4),2)</f>
        <v>#VALUE!</v>
      </c>
      <c r="X20" s="33" t="e">
        <f aca="false">S20+O20+K20</f>
        <v>#VALUE!</v>
      </c>
      <c r="Y20" s="42" t="e">
        <f aca="false">U20+V20+W20</f>
        <v>#VALUE!</v>
      </c>
      <c r="Z20" s="33" t="e">
        <f aca="false">X20-H20</f>
        <v>#VALUE!</v>
      </c>
      <c r="AA20" s="5"/>
      <c r="AB20" s="8"/>
      <c r="AC20" s="8"/>
    </row>
    <row r="21" customFormat="false" ht="15" hidden="false" customHeight="false" outlineLevel="0" collapsed="false">
      <c r="B21" s="37" t="s">
        <v>27</v>
      </c>
      <c r="C21" s="38" t="s">
        <v>28</v>
      </c>
      <c r="D21" s="39" t="n">
        <f aca="false">'Аукцион '!U27</f>
        <v>14</v>
      </c>
      <c r="E21" s="39" t="n">
        <f aca="false">'Аукцион '!X27</f>
        <v>14</v>
      </c>
      <c r="F21" s="39" t="e">
        <f aca="false">I21/D21</f>
        <v>#VALUE!</v>
      </c>
      <c r="G21" s="39" t="e">
        <f aca="false">J21/E21</f>
        <v>#VALUE!</v>
      </c>
      <c r="H21" s="40" t="e">
        <f aca="false">I21+J21</f>
        <v>#VALUE!</v>
      </c>
      <c r="I21" s="40" t="e">
        <f aca="false">ROUND((('Аукцион '!V27+'Аукцион '!W27)*J2),2)</f>
        <v>#VALUE!</v>
      </c>
      <c r="J21" s="40" t="e">
        <f aca="false">ROUND(('Аукцион '!Y27*J2),2)</f>
        <v>#VALUE!</v>
      </c>
      <c r="K21" s="32" t="e">
        <f aca="false">L21+M21+N21</f>
        <v>#VALUE!</v>
      </c>
      <c r="L21" s="40" t="e">
        <f aca="false">ROUND((I21*L4/I4),2)</f>
        <v>#VALUE!</v>
      </c>
      <c r="M21" s="40" t="e">
        <f aca="false">ROUND((I21*M4/I4),2)</f>
        <v>#VALUE!</v>
      </c>
      <c r="N21" s="40" t="e">
        <f aca="false">ROUND((I21*N4/I4),2)</f>
        <v>#VALUE!</v>
      </c>
      <c r="O21" s="41" t="e">
        <f aca="false">P21+Q21+R21</f>
        <v>#VALUE!</v>
      </c>
      <c r="P21" s="40" t="e">
        <f aca="false">ROUND((I21*P4/I4),2)</f>
        <v>#VALUE!</v>
      </c>
      <c r="Q21" s="40" t="e">
        <f aca="false">ROUND((I21*Q4/I4),2)+0.01</f>
        <v>#VALUE!</v>
      </c>
      <c r="R21" s="40" t="e">
        <f aca="false">ROUND((I21*R4/I4),2)</f>
        <v>#VALUE!</v>
      </c>
      <c r="S21" s="41" t="e">
        <f aca="false">T21+U21+V21+W21</f>
        <v>#VALUE!</v>
      </c>
      <c r="T21" s="40" t="e">
        <f aca="false">ROUND((I21*T4/I4),2)-0.01</f>
        <v>#VALUE!</v>
      </c>
      <c r="U21" s="40" t="e">
        <f aca="false">ROUND((J21*U4/J4),2)</f>
        <v>#VALUE!</v>
      </c>
      <c r="V21" s="40" t="e">
        <f aca="false">ROUND((J21*V4/J4),2)</f>
        <v>#VALUE!</v>
      </c>
      <c r="W21" s="40" t="e">
        <f aca="false">ROUND((J21*W4/J4),2)</f>
        <v>#VALUE!</v>
      </c>
      <c r="X21" s="33" t="e">
        <f aca="false">S21+O21+K21</f>
        <v>#VALUE!</v>
      </c>
      <c r="Y21" s="42" t="e">
        <f aca="false">U21+V21+W21</f>
        <v>#VALUE!</v>
      </c>
      <c r="Z21" s="33" t="e">
        <f aca="false">X21-H21</f>
        <v>#VALUE!</v>
      </c>
      <c r="AA21" s="5"/>
      <c r="AB21" s="8"/>
      <c r="AC21" s="8"/>
    </row>
    <row r="22" customFormat="false" ht="15" hidden="false" customHeight="false" outlineLevel="0" collapsed="false">
      <c r="B22" s="37" t="s">
        <v>29</v>
      </c>
      <c r="C22" s="38" t="s">
        <v>28</v>
      </c>
      <c r="D22" s="39" t="n">
        <f aca="false">'Аукцион '!Z27</f>
        <v>14</v>
      </c>
      <c r="E22" s="39" t="n">
        <f aca="false">'Аукцион '!AB27</f>
        <v>14</v>
      </c>
      <c r="F22" s="39" t="n">
        <f aca="false">I22/D22</f>
        <v>253.517857142857</v>
      </c>
      <c r="G22" s="39" t="e">
        <f aca="false">J22/E22</f>
        <v>#VALUE!</v>
      </c>
      <c r="H22" s="40" t="e">
        <f aca="false">I22+J22</f>
        <v>#VALUE!</v>
      </c>
      <c r="I22" s="40" t="n">
        <f aca="false">ROUND(('Аукцион '!AA27*J2),2)</f>
        <v>3549.25</v>
      </c>
      <c r="J22" s="40" t="e">
        <f aca="false">ROUND(('Аукцион '!AC27*J2),2)</f>
        <v>#VALUE!</v>
      </c>
      <c r="K22" s="32" t="n">
        <f aca="false">L22+M22+N22</f>
        <v>1299.45</v>
      </c>
      <c r="L22" s="40" t="n">
        <f aca="false">ROUND((I22*L4/I4),2)</f>
        <v>116.37</v>
      </c>
      <c r="M22" s="40" t="n">
        <f aca="false">ROUND((I22*M4/I4),2)</f>
        <v>581.84</v>
      </c>
      <c r="N22" s="40" t="n">
        <f aca="false">ROUND((I22*N4/I4),2)</f>
        <v>601.24</v>
      </c>
      <c r="O22" s="41" t="n">
        <f aca="false">P22+Q22+R22</f>
        <v>1784.33</v>
      </c>
      <c r="P22" s="40" t="n">
        <f aca="false">ROUND((I22*P4/I4),2)</f>
        <v>581.84</v>
      </c>
      <c r="Q22" s="40" t="n">
        <f aca="false">ROUND((I22*Q4/I4),2)</f>
        <v>601.24</v>
      </c>
      <c r="R22" s="40" t="n">
        <f aca="false">ROUND((I22*R4/I4),2)+0.01</f>
        <v>601.25</v>
      </c>
      <c r="S22" s="41" t="e">
        <f aca="false">T22+U22+V22+W22</f>
        <v>#VALUE!</v>
      </c>
      <c r="T22" s="40" t="n">
        <f aca="false">ROUND((I22*T4/I4),2)</f>
        <v>465.48</v>
      </c>
      <c r="U22" s="40" t="e">
        <f aca="false">ROUND((J22*U4/J4),2)</f>
        <v>#VALUE!</v>
      </c>
      <c r="V22" s="40" t="e">
        <f aca="false">ROUND((J22*V4/J4),2)</f>
        <v>#VALUE!</v>
      </c>
      <c r="W22" s="40" t="e">
        <f aca="false">ROUND((J22*W4/J4),2)</f>
        <v>#VALUE!</v>
      </c>
      <c r="X22" s="33" t="e">
        <f aca="false">S22+O22+K22</f>
        <v>#VALUE!</v>
      </c>
      <c r="Y22" s="42" t="e">
        <f aca="false">U22+V22+W22</f>
        <v>#VALUE!</v>
      </c>
      <c r="Z22" s="33" t="e">
        <f aca="false">X22-H22</f>
        <v>#VALUE!</v>
      </c>
      <c r="AA22" s="5"/>
      <c r="AB22" s="8"/>
      <c r="AC22" s="8"/>
    </row>
    <row r="23" customFormat="false" ht="15" hidden="false" customHeight="false" outlineLevel="0" collapsed="false">
      <c r="B23" s="37" t="s">
        <v>30</v>
      </c>
      <c r="C23" s="38"/>
      <c r="D23" s="38"/>
      <c r="E23" s="38"/>
      <c r="F23" s="39"/>
      <c r="G23" s="39"/>
      <c r="H23" s="40"/>
      <c r="I23" s="40"/>
      <c r="J23" s="40"/>
      <c r="K23" s="32" t="n">
        <f aca="false">L23+M23+N23</f>
        <v>0</v>
      </c>
      <c r="L23" s="40"/>
      <c r="M23" s="40"/>
      <c r="N23" s="40"/>
      <c r="O23" s="41"/>
      <c r="P23" s="40"/>
      <c r="Q23" s="40"/>
      <c r="R23" s="40"/>
      <c r="S23" s="41"/>
      <c r="T23" s="40"/>
      <c r="U23" s="40"/>
      <c r="V23" s="40"/>
      <c r="W23" s="40"/>
      <c r="X23" s="33" t="n">
        <f aca="false">S23+O23+K23</f>
        <v>0</v>
      </c>
      <c r="Z23" s="33" t="n">
        <f aca="false">X23-H23</f>
        <v>0</v>
      </c>
      <c r="AA23" s="5"/>
      <c r="AB23" s="8"/>
      <c r="AC23" s="8"/>
    </row>
    <row r="24" customFormat="false" ht="15" hidden="false" customHeight="false" outlineLevel="0" collapsed="false">
      <c r="B24" s="38" t="s">
        <v>31</v>
      </c>
      <c r="C24" s="38" t="s">
        <v>25</v>
      </c>
      <c r="D24" s="39" t="n">
        <f aca="false">'Аукцион '!AD27</f>
        <v>26</v>
      </c>
      <c r="E24" s="38"/>
      <c r="F24" s="39" t="e">
        <f aca="false">I24/D24</f>
        <v>#VALUE!</v>
      </c>
      <c r="G24" s="39"/>
      <c r="H24" s="40" t="e">
        <f aca="false">I24+J24</f>
        <v>#VALUE!</v>
      </c>
      <c r="I24" s="40" t="e">
        <f aca="false">ROUND((('Аукцион '!AE27+'Аукцион '!AK27)*J2),2)</f>
        <v>#VALUE!</v>
      </c>
      <c r="J24" s="40" t="n">
        <v>0</v>
      </c>
      <c r="K24" s="32" t="e">
        <f aca="false">L24+M24+N24</f>
        <v>#VALUE!</v>
      </c>
      <c r="L24" s="40" t="e">
        <f aca="false">ROUND((I24*L4/I4),2)+0.01</f>
        <v>#VALUE!</v>
      </c>
      <c r="M24" s="40" t="e">
        <f aca="false">ROUND((I24*M4/I4),2)</f>
        <v>#VALUE!</v>
      </c>
      <c r="N24" s="40" t="e">
        <f aca="false">ROUND((I24*N4/I4),2)-0.01</f>
        <v>#VALUE!</v>
      </c>
      <c r="O24" s="41" t="e">
        <f aca="false">P24+Q24+R24</f>
        <v>#VALUE!</v>
      </c>
      <c r="P24" s="40" t="e">
        <f aca="false">ROUND((I24*P4/I4),2)</f>
        <v>#VALUE!</v>
      </c>
      <c r="Q24" s="40" t="e">
        <f aca="false">ROUND((I24*Q4/I4),2)</f>
        <v>#VALUE!</v>
      </c>
      <c r="R24" s="40" t="e">
        <f aca="false">ROUND((I24*R4/I4),2)</f>
        <v>#VALUE!</v>
      </c>
      <c r="S24" s="41" t="e">
        <f aca="false">T24+U24+V24+W24</f>
        <v>#VALUE!</v>
      </c>
      <c r="T24" s="40" t="e">
        <f aca="false">ROUND((I24*T4/I4),2)-0.01</f>
        <v>#VALUE!</v>
      </c>
      <c r="U24" s="40" t="n">
        <f aca="false">ROUND((J24*U4/J4),2)</f>
        <v>0</v>
      </c>
      <c r="V24" s="40" t="n">
        <f aca="false">ROUND((J24*V4/J4),2)</f>
        <v>0</v>
      </c>
      <c r="W24" s="40" t="n">
        <f aca="false">ROUND((J24*W4/J4),2)</f>
        <v>0</v>
      </c>
      <c r="X24" s="33" t="e">
        <f aca="false">S24+O24+K24</f>
        <v>#VALUE!</v>
      </c>
      <c r="Z24" s="33" t="e">
        <f aca="false">X24-H24</f>
        <v>#VALUE!</v>
      </c>
      <c r="AA24" s="5"/>
      <c r="AB24" s="8"/>
      <c r="AC24" s="8"/>
    </row>
    <row r="25" customFormat="false" ht="15" hidden="false" customHeight="false" outlineLevel="0" collapsed="false">
      <c r="B25" s="37" t="s">
        <v>38</v>
      </c>
      <c r="C25" s="38" t="s">
        <v>28</v>
      </c>
      <c r="D25" s="39" t="n">
        <f aca="false">'Аукцион '!AN27</f>
        <v>192</v>
      </c>
      <c r="E25" s="38"/>
      <c r="F25" s="39" t="e">
        <f aca="false">I25/D25</f>
        <v>#VALUE!</v>
      </c>
      <c r="G25" s="39"/>
      <c r="H25" s="40" t="e">
        <f aca="false">I25+J25</f>
        <v>#VALUE!</v>
      </c>
      <c r="I25" s="40" t="e">
        <f aca="false">ROUND(('Аукцион '!AO27*J2),2)</f>
        <v>#VALUE!</v>
      </c>
      <c r="J25" s="40" t="n">
        <v>0</v>
      </c>
      <c r="K25" s="32" t="e">
        <f aca="false">L25+M25+N25</f>
        <v>#VALUE!</v>
      </c>
      <c r="L25" s="40" t="e">
        <f aca="false">ROUND((I25*L4/I4),2)</f>
        <v>#VALUE!</v>
      </c>
      <c r="M25" s="40" t="e">
        <f aca="false">ROUND((I25*M4/I4),2)</f>
        <v>#VALUE!</v>
      </c>
      <c r="N25" s="40" t="e">
        <f aca="false">ROUND((I25*N4/I4),2)+0.01</f>
        <v>#VALUE!</v>
      </c>
      <c r="O25" s="41" t="e">
        <f aca="false">P25+Q25+R25</f>
        <v>#VALUE!</v>
      </c>
      <c r="P25" s="40" t="e">
        <f aca="false">ROUND((I25*P4/I4),2)</f>
        <v>#VALUE!</v>
      </c>
      <c r="Q25" s="40" t="e">
        <f aca="false">ROUND((I25*Q4/I4),2)</f>
        <v>#VALUE!</v>
      </c>
      <c r="R25" s="40" t="e">
        <f aca="false">ROUND((I25*R4/I4),2)</f>
        <v>#VALUE!</v>
      </c>
      <c r="S25" s="41" t="e">
        <f aca="false">T25+U25+V25+W25</f>
        <v>#VALUE!</v>
      </c>
      <c r="T25" s="40" t="e">
        <f aca="false">ROUND((I25*T4/I4),2)</f>
        <v>#VALUE!</v>
      </c>
      <c r="U25" s="40" t="n">
        <f aca="false">ROUND((J25*U4/J4),2)</f>
        <v>0</v>
      </c>
      <c r="V25" s="40" t="n">
        <f aca="false">ROUND((J25*V4/J4),2)</f>
        <v>0</v>
      </c>
      <c r="W25" s="40" t="n">
        <f aca="false">ROUND((J25*W4/J4),2)</f>
        <v>0</v>
      </c>
      <c r="X25" s="33" t="e">
        <f aca="false">S25+O25+K25</f>
        <v>#VALUE!</v>
      </c>
      <c r="Z25" s="33" t="e">
        <f aca="false">X25-H25</f>
        <v>#VALUE!</v>
      </c>
      <c r="AA25" s="5"/>
      <c r="AB25" s="8"/>
      <c r="AC25" s="8"/>
    </row>
    <row r="26" customFormat="false" ht="15" hidden="false" customHeight="false" outlineLevel="0" collapsed="false">
      <c r="B26" s="37" t="s">
        <v>34</v>
      </c>
      <c r="C26" s="38" t="s">
        <v>35</v>
      </c>
      <c r="D26" s="39" t="n">
        <f aca="false">'Аукцион '!AR27</f>
        <v>153</v>
      </c>
      <c r="E26" s="38"/>
      <c r="F26" s="39" t="e">
        <f aca="false">I26/D26</f>
        <v>#VALUE!</v>
      </c>
      <c r="G26" s="39"/>
      <c r="H26" s="40" t="e">
        <f aca="false">I26+J26</f>
        <v>#VALUE!</v>
      </c>
      <c r="I26" s="40" t="e">
        <f aca="false">ROUND(('Аукцион '!AS27*J2),2)</f>
        <v>#VALUE!</v>
      </c>
      <c r="J26" s="40" t="n">
        <v>0</v>
      </c>
      <c r="K26" s="32" t="e">
        <f aca="false">L26+M26+N26</f>
        <v>#VALUE!</v>
      </c>
      <c r="L26" s="40" t="e">
        <f aca="false">ROUND((I26*L4/I4),2)</f>
        <v>#VALUE!</v>
      </c>
      <c r="M26" s="40" t="e">
        <f aca="false">ROUND((I26*M4/I4),2)</f>
        <v>#VALUE!</v>
      </c>
      <c r="N26" s="40" t="e">
        <f aca="false">ROUND((I26*N4/I4),2)</f>
        <v>#VALUE!</v>
      </c>
      <c r="O26" s="41" t="e">
        <f aca="false">P26+Q26+R26</f>
        <v>#VALUE!</v>
      </c>
      <c r="P26" s="40" t="e">
        <f aca="false">ROUND((I26*P4/I4),2)+0.01</f>
        <v>#VALUE!</v>
      </c>
      <c r="Q26" s="40" t="e">
        <f aca="false">ROUND((I26*Q4/I4),2)</f>
        <v>#VALUE!</v>
      </c>
      <c r="R26" s="40" t="e">
        <f aca="false">ROUND((I26*R4/I4),2)</f>
        <v>#VALUE!</v>
      </c>
      <c r="S26" s="41" t="e">
        <f aca="false">T26+U26+V26+W26</f>
        <v>#VALUE!</v>
      </c>
      <c r="T26" s="40" t="e">
        <f aca="false">ROUND((I26*T4/I4),2)-0.01</f>
        <v>#VALUE!</v>
      </c>
      <c r="U26" s="40" t="n">
        <f aca="false">ROUND((J26*U4/J4),2)</f>
        <v>0</v>
      </c>
      <c r="V26" s="40" t="n">
        <f aca="false">ROUND((J26*V4/J4),2)</f>
        <v>0</v>
      </c>
      <c r="W26" s="40" t="n">
        <f aca="false">ROUND((J26*W4/J4),2)</f>
        <v>0</v>
      </c>
      <c r="X26" s="33" t="e">
        <f aca="false">S26+O26+K26</f>
        <v>#VALUE!</v>
      </c>
      <c r="Z26" s="33" t="e">
        <f aca="false">X26-H26</f>
        <v>#VALUE!</v>
      </c>
      <c r="AA26" s="5"/>
      <c r="AB26" s="8"/>
      <c r="AC26" s="8"/>
    </row>
    <row r="27" customFormat="false" ht="15" hidden="false" customHeight="false" outlineLevel="0" collapsed="false">
      <c r="B27" s="37" t="s">
        <v>39</v>
      </c>
      <c r="C27" s="38" t="s">
        <v>28</v>
      </c>
      <c r="D27" s="39" t="n">
        <f aca="false">'Аукцион '!AV27</f>
        <v>3</v>
      </c>
      <c r="E27" s="38"/>
      <c r="F27" s="39" t="e">
        <f aca="false">I27/D27</f>
        <v>#VALUE!</v>
      </c>
      <c r="G27" s="39"/>
      <c r="H27" s="40" t="e">
        <f aca="false">I27+J27</f>
        <v>#VALUE!</v>
      </c>
      <c r="I27" s="40" t="e">
        <f aca="false">ROUND(('Аукцион '!AW27*J2),2)</f>
        <v>#VALUE!</v>
      </c>
      <c r="J27" s="40" t="n">
        <v>0</v>
      </c>
      <c r="K27" s="32" t="e">
        <f aca="false">L27+M27+N27</f>
        <v>#VALUE!</v>
      </c>
      <c r="L27" s="40" t="e">
        <f aca="false">ROUND((I27*L4/I4),2)</f>
        <v>#VALUE!</v>
      </c>
      <c r="M27" s="40" t="e">
        <f aca="false">ROUND((I27*M4/I4),2)</f>
        <v>#VALUE!</v>
      </c>
      <c r="N27" s="40" t="e">
        <f aca="false">ROUND((I27*N4/I4),2)</f>
        <v>#VALUE!</v>
      </c>
      <c r="O27" s="41" t="e">
        <f aca="false">P27+Q27+R27</f>
        <v>#VALUE!</v>
      </c>
      <c r="P27" s="40" t="e">
        <f aca="false">ROUND((I27*P4/I4),2)</f>
        <v>#VALUE!</v>
      </c>
      <c r="Q27" s="40" t="e">
        <f aca="false">ROUND((I27*Q4/I4),2)</f>
        <v>#VALUE!</v>
      </c>
      <c r="R27" s="40" t="e">
        <f aca="false">ROUND((I27*R4/I4),2)</f>
        <v>#VALUE!</v>
      </c>
      <c r="S27" s="41" t="e">
        <f aca="false">T27+U27+V27+W27</f>
        <v>#VALUE!</v>
      </c>
      <c r="T27" s="40" t="e">
        <f aca="false">ROUND((I27*T4/I4),2)</f>
        <v>#VALUE!</v>
      </c>
      <c r="U27" s="40" t="n">
        <f aca="false">ROUND((J27*U4/J4),2)</f>
        <v>0</v>
      </c>
      <c r="V27" s="40" t="n">
        <f aca="false">ROUND((J27*V4/J4),2)</f>
        <v>0</v>
      </c>
      <c r="W27" s="40" t="n">
        <f aca="false">ROUND((J27*W4/J4),2)</f>
        <v>0</v>
      </c>
      <c r="X27" s="33" t="e">
        <f aca="false">S27+O27+K27</f>
        <v>#VALUE!</v>
      </c>
      <c r="Z27" s="33" t="e">
        <f aca="false">X27-H27</f>
        <v>#VALUE!</v>
      </c>
      <c r="AA27" s="5"/>
      <c r="AB27" s="8"/>
      <c r="AC27" s="8"/>
    </row>
    <row r="28" s="5" customFormat="true" ht="15" hidden="true" customHeight="false" outlineLevel="0" collapsed="false">
      <c r="A28" s="4"/>
      <c r="B28" s="50"/>
      <c r="C28" s="43"/>
      <c r="D28" s="43"/>
      <c r="E28" s="43"/>
      <c r="F28" s="44"/>
      <c r="G28" s="44"/>
      <c r="H28" s="45" t="e">
        <f aca="false">SUM(H19:H27)</f>
        <v>#VALUE!</v>
      </c>
      <c r="I28" s="46" t="e">
        <f aca="false">I19+I20+I21+I22+I24+I25+I26+I27</f>
        <v>#VALUE!</v>
      </c>
      <c r="J28" s="46" t="e">
        <f aca="false">J21+J20+J22</f>
        <v>#VALUE!</v>
      </c>
      <c r="K28" s="32" t="e">
        <f aca="false">L28+M28+N28</f>
        <v>#VALUE!</v>
      </c>
      <c r="L28" s="46" t="e">
        <f aca="false">SUM(L19:L27)</f>
        <v>#VALUE!</v>
      </c>
      <c r="M28" s="46" t="e">
        <f aca="false">SUM(M19:M27)</f>
        <v>#VALUE!</v>
      </c>
      <c r="N28" s="46" t="e">
        <f aca="false">SUM(N19:N27)</f>
        <v>#VALUE!</v>
      </c>
      <c r="O28" s="46" t="e">
        <f aca="false">SUM(O19:O27)</f>
        <v>#VALUE!</v>
      </c>
      <c r="P28" s="46" t="e">
        <f aca="false">SUM(P19:P27)</f>
        <v>#VALUE!</v>
      </c>
      <c r="Q28" s="46" t="e">
        <f aca="false">SUM(Q19:Q27)</f>
        <v>#VALUE!</v>
      </c>
      <c r="R28" s="46" t="e">
        <f aca="false">SUM(R19:R27)</f>
        <v>#VALUE!</v>
      </c>
      <c r="S28" s="46" t="e">
        <f aca="false">SUM(S19:S27)</f>
        <v>#VALUE!</v>
      </c>
      <c r="T28" s="46" t="e">
        <f aca="false">SUM(T19:T27)</f>
        <v>#VALUE!</v>
      </c>
      <c r="U28" s="46" t="e">
        <f aca="false">SUM(U19:U27)</f>
        <v>#VALUE!</v>
      </c>
      <c r="V28" s="46" t="e">
        <f aca="false">SUM(V19:V27)</f>
        <v>#VALUE!</v>
      </c>
      <c r="W28" s="46" t="e">
        <f aca="false">SUM(W19:W27)</f>
        <v>#VALUE!</v>
      </c>
      <c r="X28" s="33" t="e">
        <f aca="false">S28+O28+K28</f>
        <v>#VALUE!</v>
      </c>
      <c r="Z28" s="33" t="e">
        <f aca="false">X28-H28</f>
        <v>#VALUE!</v>
      </c>
    </row>
    <row r="29" s="36" customFormat="true" ht="24" hidden="false" customHeight="false" outlineLevel="0" collapsed="false">
      <c r="A29" s="29"/>
      <c r="B29" s="48" t="s">
        <v>40</v>
      </c>
      <c r="C29" s="48"/>
      <c r="D29" s="48"/>
      <c r="E29" s="48"/>
      <c r="F29" s="49"/>
      <c r="G29" s="49"/>
      <c r="H29" s="41" t="e">
        <f aca="false">I29+J29</f>
        <v>#VALUE!</v>
      </c>
      <c r="I29" s="41" t="e">
        <f aca="false">ROUND(('Аукцион '!L28*J2),2)</f>
        <v>#VALUE!</v>
      </c>
      <c r="J29" s="41" t="e">
        <f aca="false">ROUND(('Аукцион '!K28*J2),2)</f>
        <v>#VALUE!</v>
      </c>
      <c r="K29" s="32" t="e">
        <f aca="false">L29+M29+N29</f>
        <v>#VALUE!</v>
      </c>
      <c r="L29" s="41" t="e">
        <f aca="false">ROUND((I29*L4/I4),2)-0.01</f>
        <v>#VALUE!</v>
      </c>
      <c r="M29" s="41" t="e">
        <f aca="false">ROUND((I29*M4/I4),2)+0.01</f>
        <v>#VALUE!</v>
      </c>
      <c r="N29" s="41" t="e">
        <f aca="false">ROUND((I29*N4/I4),2)</f>
        <v>#VALUE!</v>
      </c>
      <c r="O29" s="41" t="e">
        <f aca="false">P29+Q29+R29</f>
        <v>#VALUE!</v>
      </c>
      <c r="P29" s="41" t="e">
        <f aca="false">ROUND((I29*P4/I4),2)+0.01</f>
        <v>#VALUE!</v>
      </c>
      <c r="Q29" s="41" t="e">
        <f aca="false">ROUND((I29*Q4/I4),2)</f>
        <v>#VALUE!</v>
      </c>
      <c r="R29" s="41" t="e">
        <f aca="false">ROUND((I29*R4/I4),2)</f>
        <v>#VALUE!</v>
      </c>
      <c r="S29" s="41" t="e">
        <f aca="false">T29+U29+V29+W29</f>
        <v>#VALUE!</v>
      </c>
      <c r="T29" s="41" t="e">
        <f aca="false">ROUND((I29*T4/I4),2)</f>
        <v>#VALUE!</v>
      </c>
      <c r="U29" s="41" t="e">
        <f aca="false">ROUND((J29*U4/J4),2)</f>
        <v>#VALUE!</v>
      </c>
      <c r="V29" s="41" t="e">
        <f aca="false">ROUND((J29*V4/J4),2)</f>
        <v>#VALUE!</v>
      </c>
      <c r="W29" s="41" t="e">
        <f aca="false">ROUND((J29*W4/J4),2)</f>
        <v>#VALUE!</v>
      </c>
      <c r="X29" s="33" t="e">
        <f aca="false">S29+O29+K29</f>
        <v>#VALUE!</v>
      </c>
      <c r="Y29" s="34"/>
      <c r="Z29" s="33" t="e">
        <f aca="false">X29-H29</f>
        <v>#VALUE!</v>
      </c>
      <c r="AA29" s="34"/>
      <c r="AB29" s="35"/>
      <c r="AC29" s="35"/>
    </row>
    <row r="30" customFormat="false" ht="15" hidden="false" customHeight="false" outlineLevel="0" collapsed="false">
      <c r="B30" s="37" t="s">
        <v>24</v>
      </c>
      <c r="C30" s="38" t="s">
        <v>25</v>
      </c>
      <c r="D30" s="39" t="n">
        <f aca="false">'Аукцион '!F28</f>
        <v>28283</v>
      </c>
      <c r="E30" s="38"/>
      <c r="F30" s="39" t="e">
        <f aca="false">I30/D30</f>
        <v>#VALUE!</v>
      </c>
      <c r="G30" s="39"/>
      <c r="H30" s="40" t="e">
        <f aca="false">I30+J30</f>
        <v>#VALUE!</v>
      </c>
      <c r="I30" s="40" t="e">
        <f aca="false">ROUND(('Аукцион '!G28*J2),2)</f>
        <v>#VALUE!</v>
      </c>
      <c r="J30" s="40"/>
      <c r="K30" s="32" t="e">
        <f aca="false">L30+M30+N30</f>
        <v>#VALUE!</v>
      </c>
      <c r="L30" s="40" t="e">
        <f aca="false">ROUND((I30*L4/I4),2)</f>
        <v>#VALUE!</v>
      </c>
      <c r="M30" s="40" t="e">
        <f aca="false">ROUND((I30*M4/I4),2)+0.01</f>
        <v>#VALUE!</v>
      </c>
      <c r="N30" s="40" t="e">
        <f aca="false">ROUND((I30*N4/I4),2)</f>
        <v>#VALUE!</v>
      </c>
      <c r="O30" s="41" t="e">
        <f aca="false">P30+Q30+R30</f>
        <v>#VALUE!</v>
      </c>
      <c r="P30" s="40" t="e">
        <f aca="false">ROUND((I30*P4/I4),2)+0.01</f>
        <v>#VALUE!</v>
      </c>
      <c r="Q30" s="40" t="e">
        <f aca="false">ROUND((I30*Q4/I4),2)</f>
        <v>#VALUE!</v>
      </c>
      <c r="R30" s="40" t="e">
        <f aca="false">ROUND((I30*R4/I4),2)</f>
        <v>#VALUE!</v>
      </c>
      <c r="S30" s="41" t="e">
        <f aca="false">T30+U30+V30+W30</f>
        <v>#VALUE!</v>
      </c>
      <c r="T30" s="40" t="e">
        <f aca="false">ROUND((I30*T4/I4),2)</f>
        <v>#VALUE!</v>
      </c>
      <c r="U30" s="40" t="n">
        <f aca="false">ROUND((J30*U4/J4),2)</f>
        <v>0</v>
      </c>
      <c r="V30" s="40" t="n">
        <f aca="false">ROUND((J30*V4/J4),2)</f>
        <v>0</v>
      </c>
      <c r="W30" s="40" t="n">
        <f aca="false">ROUND((J30*W4/J4),2)</f>
        <v>0</v>
      </c>
      <c r="X30" s="33" t="e">
        <f aca="false">S30+O30+K30</f>
        <v>#VALUE!</v>
      </c>
      <c r="Z30" s="33" t="e">
        <f aca="false">X30-H30</f>
        <v>#VALUE!</v>
      </c>
      <c r="AA30" s="5"/>
      <c r="AB30" s="8"/>
      <c r="AC30" s="8"/>
    </row>
    <row r="31" customFormat="false" ht="15" hidden="false" customHeight="false" outlineLevel="0" collapsed="false">
      <c r="B31" s="37" t="s">
        <v>26</v>
      </c>
      <c r="C31" s="38" t="s">
        <v>25</v>
      </c>
      <c r="D31" s="39" t="n">
        <f aca="false">'Аукцион '!Q28+'Аукцион '!S28</f>
        <v>5321</v>
      </c>
      <c r="E31" s="39" t="n">
        <f aca="false">'Аукцион '!M28+'Аукцион '!O28</f>
        <v>5321</v>
      </c>
      <c r="F31" s="39" t="e">
        <f aca="false">I31/D31</f>
        <v>#VALUE!</v>
      </c>
      <c r="G31" s="39" t="e">
        <f aca="false">J31/E31</f>
        <v>#VALUE!</v>
      </c>
      <c r="H31" s="40" t="e">
        <f aca="false">I31+J31</f>
        <v>#VALUE!</v>
      </c>
      <c r="I31" s="40" t="e">
        <f aca="false">ROUND((('Аукцион '!R28+'Аукцион '!T28)*J2),2)</f>
        <v>#VALUE!</v>
      </c>
      <c r="J31" s="40" t="e">
        <f aca="false">ROUND((('Аукцион '!N28+'Аукцион '!P28+'Аукцион '!I28)*J2),2)</f>
        <v>#VALUE!</v>
      </c>
      <c r="K31" s="32" t="e">
        <f aca="false">L31+M31+N31</f>
        <v>#VALUE!</v>
      </c>
      <c r="L31" s="40" t="e">
        <f aca="false">ROUND((I31*L4/I4),2)</f>
        <v>#VALUE!</v>
      </c>
      <c r="M31" s="40" t="e">
        <f aca="false">ROUND((I31*M4/I4),2)</f>
        <v>#VALUE!</v>
      </c>
      <c r="N31" s="40" t="e">
        <f aca="false">ROUND((I31*N4/I4),2)</f>
        <v>#VALUE!</v>
      </c>
      <c r="O31" s="41" t="e">
        <f aca="false">P31+Q31+R31</f>
        <v>#VALUE!</v>
      </c>
      <c r="P31" s="40" t="e">
        <f aca="false">ROUND((I31*P4/I4),2)</f>
        <v>#VALUE!</v>
      </c>
      <c r="Q31" s="40" t="e">
        <f aca="false">ROUND((I31*Q4/I4),2)</f>
        <v>#VALUE!</v>
      </c>
      <c r="R31" s="40" t="e">
        <f aca="false">ROUND((I31*R4/I4),2)</f>
        <v>#VALUE!</v>
      </c>
      <c r="S31" s="41" t="e">
        <f aca="false">T31+U31+V31+W31</f>
        <v>#VALUE!</v>
      </c>
      <c r="T31" s="40" t="e">
        <f aca="false">ROUND((I31*T4/I4),2)-0.01</f>
        <v>#VALUE!</v>
      </c>
      <c r="U31" s="40" t="e">
        <f aca="false">ROUND((J31*U4/J4),2)</f>
        <v>#VALUE!</v>
      </c>
      <c r="V31" s="40" t="e">
        <f aca="false">ROUND((J31*V4/J4),2)</f>
        <v>#VALUE!</v>
      </c>
      <c r="W31" s="40" t="e">
        <f aca="false">ROUND((J31*W4/J4),2)</f>
        <v>#VALUE!</v>
      </c>
      <c r="X31" s="33" t="e">
        <f aca="false">S31+O31+K31</f>
        <v>#VALUE!</v>
      </c>
      <c r="Y31" s="42" t="e">
        <f aca="false">U31+V31+W31</f>
        <v>#VALUE!</v>
      </c>
      <c r="Z31" s="33" t="e">
        <f aca="false">X31-H31</f>
        <v>#VALUE!</v>
      </c>
      <c r="AA31" s="5"/>
      <c r="AB31" s="8"/>
      <c r="AC31" s="8"/>
    </row>
    <row r="32" customFormat="false" ht="15" hidden="false" customHeight="false" outlineLevel="0" collapsed="false">
      <c r="B32" s="37" t="s">
        <v>27</v>
      </c>
      <c r="C32" s="38" t="s">
        <v>28</v>
      </c>
      <c r="D32" s="39" t="n">
        <f aca="false">'Аукцион '!U28</f>
        <v>53</v>
      </c>
      <c r="E32" s="39" t="n">
        <f aca="false">'Аукцион '!X28</f>
        <v>53</v>
      </c>
      <c r="F32" s="39" t="e">
        <f aca="false">I32/D32</f>
        <v>#VALUE!</v>
      </c>
      <c r="G32" s="39" t="e">
        <f aca="false">J32/E32</f>
        <v>#VALUE!</v>
      </c>
      <c r="H32" s="40" t="e">
        <f aca="false">I32+J32</f>
        <v>#VALUE!</v>
      </c>
      <c r="I32" s="40" t="e">
        <f aca="false">ROUND((('Аукцион '!V28+'Аукцион '!W28)*J2),2)</f>
        <v>#VALUE!</v>
      </c>
      <c r="J32" s="40" t="e">
        <f aca="false">ROUND(('Аукцион '!Y28*J2),2)</f>
        <v>#VALUE!</v>
      </c>
      <c r="K32" s="32" t="e">
        <f aca="false">L32+M32+N32</f>
        <v>#VALUE!</v>
      </c>
      <c r="L32" s="40" t="e">
        <f aca="false">ROUND((I32*L4/I4),2)</f>
        <v>#VALUE!</v>
      </c>
      <c r="M32" s="40" t="e">
        <f aca="false">ROUND((I32*M4/I4),2)</f>
        <v>#VALUE!</v>
      </c>
      <c r="N32" s="40" t="e">
        <f aca="false">ROUND((I32*N4/I4),2)</f>
        <v>#VALUE!</v>
      </c>
      <c r="O32" s="41" t="e">
        <f aca="false">P32+Q32+R32</f>
        <v>#VALUE!</v>
      </c>
      <c r="P32" s="40" t="e">
        <f aca="false">ROUND((I32*P4/I4),2)</f>
        <v>#VALUE!</v>
      </c>
      <c r="Q32" s="40" t="e">
        <f aca="false">ROUND((I32*Q4/I4),2)</f>
        <v>#VALUE!</v>
      </c>
      <c r="R32" s="40" t="e">
        <f aca="false">ROUND((I32*R4/I4),2)</f>
        <v>#VALUE!</v>
      </c>
      <c r="S32" s="41" t="e">
        <f aca="false">T32+U32+V32+W32</f>
        <v>#VALUE!</v>
      </c>
      <c r="T32" s="40" t="e">
        <f aca="false">ROUND((I32*T4/I4),2)-0.01</f>
        <v>#VALUE!</v>
      </c>
      <c r="U32" s="40" t="e">
        <f aca="false">ROUND((J32*U4/J4),2)+0.02</f>
        <v>#VALUE!</v>
      </c>
      <c r="V32" s="40" t="e">
        <f aca="false">ROUND((J32*V4/J4),2)-0.01</f>
        <v>#VALUE!</v>
      </c>
      <c r="W32" s="40" t="e">
        <f aca="false">ROUND((J32*W4/J4),2)-0.01</f>
        <v>#VALUE!</v>
      </c>
      <c r="X32" s="33" t="e">
        <f aca="false">S32+O32+K32</f>
        <v>#VALUE!</v>
      </c>
      <c r="Y32" s="42" t="e">
        <f aca="false">U32+V32+W32</f>
        <v>#VALUE!</v>
      </c>
      <c r="Z32" s="33" t="e">
        <f aca="false">X32-H32</f>
        <v>#VALUE!</v>
      </c>
      <c r="AA32" s="5"/>
      <c r="AB32" s="8"/>
      <c r="AC32" s="8"/>
    </row>
    <row r="33" customFormat="false" ht="15" hidden="false" customHeight="false" outlineLevel="0" collapsed="false">
      <c r="B33" s="37" t="s">
        <v>29</v>
      </c>
      <c r="C33" s="38" t="s">
        <v>28</v>
      </c>
      <c r="D33" s="39" t="n">
        <f aca="false">'Аукцион '!Z28</f>
        <v>25</v>
      </c>
      <c r="E33" s="39" t="n">
        <f aca="false">'Аукцион '!AB28</f>
        <v>25</v>
      </c>
      <c r="F33" s="39" t="n">
        <f aca="false">I33/D33</f>
        <v>253.518</v>
      </c>
      <c r="G33" s="39" t="e">
        <f aca="false">J33/E33</f>
        <v>#VALUE!</v>
      </c>
      <c r="H33" s="40" t="e">
        <f aca="false">I33+J33</f>
        <v>#VALUE!</v>
      </c>
      <c r="I33" s="40" t="n">
        <f aca="false">ROUND(('Аукцион '!AA28*J2),2)</f>
        <v>6337.95</v>
      </c>
      <c r="J33" s="40" t="e">
        <f aca="false">ROUND(('Аукцион '!AC28*J2),2)</f>
        <v>#VALUE!</v>
      </c>
      <c r="K33" s="32" t="n">
        <f aca="false">L33+M33+N33</f>
        <v>2320.45</v>
      </c>
      <c r="L33" s="40" t="n">
        <f aca="false">ROUND((I33*L4/I4),2)</f>
        <v>207.8</v>
      </c>
      <c r="M33" s="40" t="n">
        <f aca="false">ROUND((I33*M4/I4),2)</f>
        <v>1039.01</v>
      </c>
      <c r="N33" s="40" t="n">
        <f aca="false">ROUND((I33*N4/I4),2)</f>
        <v>1073.64</v>
      </c>
      <c r="O33" s="41" t="n">
        <f aca="false">P33+Q33+R33</f>
        <v>3186.29</v>
      </c>
      <c r="P33" s="40" t="n">
        <f aca="false">ROUND((I33*P4/I4),2)</f>
        <v>1039.01</v>
      </c>
      <c r="Q33" s="40" t="n">
        <f aca="false">ROUND((I33*Q4/I4),2)</f>
        <v>1073.64</v>
      </c>
      <c r="R33" s="40" t="n">
        <f aca="false">ROUND((I33*R4/I4),2)</f>
        <v>1073.64</v>
      </c>
      <c r="S33" s="41" t="e">
        <f aca="false">T33+U33+V33+W33</f>
        <v>#VALUE!</v>
      </c>
      <c r="T33" s="40" t="n">
        <f aca="false">ROUND((I33*T4/I4),2)</f>
        <v>831.21</v>
      </c>
      <c r="U33" s="40" t="e">
        <f aca="false">ROUND((J33*U4/J4),2)-0.01</f>
        <v>#VALUE!</v>
      </c>
      <c r="V33" s="40" t="e">
        <f aca="false">ROUND((J33*V4/J4),2)</f>
        <v>#VALUE!</v>
      </c>
      <c r="W33" s="40" t="e">
        <f aca="false">ROUND((J33*W4/J4),2)+0.01</f>
        <v>#VALUE!</v>
      </c>
      <c r="X33" s="33" t="e">
        <f aca="false">S33+O33+K33</f>
        <v>#VALUE!</v>
      </c>
      <c r="Y33" s="42" t="e">
        <f aca="false">+U33+V33+W33</f>
        <v>#VALUE!</v>
      </c>
      <c r="Z33" s="33" t="e">
        <f aca="false">X33-H33</f>
        <v>#VALUE!</v>
      </c>
      <c r="AA33" s="5"/>
      <c r="AB33" s="8"/>
      <c r="AC33" s="8"/>
    </row>
    <row r="34" customFormat="false" ht="15" hidden="false" customHeight="false" outlineLevel="0" collapsed="false">
      <c r="B34" s="37" t="s">
        <v>30</v>
      </c>
      <c r="C34" s="38"/>
      <c r="D34" s="38"/>
      <c r="E34" s="38"/>
      <c r="F34" s="39"/>
      <c r="G34" s="39"/>
      <c r="H34" s="40"/>
      <c r="I34" s="40"/>
      <c r="J34" s="40"/>
      <c r="K34" s="32" t="n">
        <f aca="false">L34+M34+N34</f>
        <v>0</v>
      </c>
      <c r="L34" s="40"/>
      <c r="M34" s="40"/>
      <c r="N34" s="40"/>
      <c r="O34" s="41"/>
      <c r="P34" s="40"/>
      <c r="Q34" s="40"/>
      <c r="R34" s="40"/>
      <c r="S34" s="41"/>
      <c r="T34" s="40"/>
      <c r="U34" s="40"/>
      <c r="V34" s="40"/>
      <c r="W34" s="40"/>
      <c r="X34" s="33" t="n">
        <f aca="false">S34+O34+K34</f>
        <v>0</v>
      </c>
      <c r="Z34" s="33" t="n">
        <f aca="false">X34-H34</f>
        <v>0</v>
      </c>
      <c r="AA34" s="5"/>
      <c r="AB34" s="8"/>
      <c r="AC34" s="8"/>
    </row>
    <row r="35" customFormat="false" ht="15" hidden="false" customHeight="false" outlineLevel="0" collapsed="false">
      <c r="B35" s="38" t="s">
        <v>31</v>
      </c>
      <c r="C35" s="38" t="s">
        <v>25</v>
      </c>
      <c r="D35" s="39" t="n">
        <f aca="false">'Аукцион '!AD28</f>
        <v>241</v>
      </c>
      <c r="E35" s="38"/>
      <c r="F35" s="39" t="e">
        <f aca="false">I35/D35</f>
        <v>#VALUE!</v>
      </c>
      <c r="G35" s="39"/>
      <c r="H35" s="40" t="e">
        <f aca="false">I35+J35</f>
        <v>#VALUE!</v>
      </c>
      <c r="I35" s="40" t="e">
        <f aca="false">ROUND((('Аукцион '!AE28+'Аукцион '!AK28)*J2),2)</f>
        <v>#VALUE!</v>
      </c>
      <c r="J35" s="40" t="n">
        <v>0</v>
      </c>
      <c r="K35" s="32" t="e">
        <f aca="false">L35+M35+N35</f>
        <v>#VALUE!</v>
      </c>
      <c r="L35" s="40" t="e">
        <f aca="false">ROUND((I35*L4/I4),2)</f>
        <v>#VALUE!</v>
      </c>
      <c r="M35" s="40" t="e">
        <f aca="false">ROUND((I35*M4/I4),2)</f>
        <v>#VALUE!</v>
      </c>
      <c r="N35" s="40" t="e">
        <f aca="false">ROUND((I35*N4/I4),2)</f>
        <v>#VALUE!</v>
      </c>
      <c r="O35" s="41" t="e">
        <f aca="false">P35+Q35+R35</f>
        <v>#VALUE!</v>
      </c>
      <c r="P35" s="40" t="e">
        <f aca="false">ROUND((I35*P4/I4),2)</f>
        <v>#VALUE!</v>
      </c>
      <c r="Q35" s="40" t="e">
        <f aca="false">ROUND((I35*Q4/I4),2)-0.01</f>
        <v>#VALUE!</v>
      </c>
      <c r="R35" s="40" t="e">
        <f aca="false">ROUND((I35*R4/I4),2)-0.01</f>
        <v>#VALUE!</v>
      </c>
      <c r="S35" s="41" t="e">
        <f aca="false">T35+U35+V35+W35</f>
        <v>#VALUE!</v>
      </c>
      <c r="T35" s="40" t="e">
        <f aca="false">ROUND((I35*T4/I4),2)</f>
        <v>#VALUE!</v>
      </c>
      <c r="U35" s="40" t="n">
        <f aca="false">ROUND((J35*U4/J4),2)</f>
        <v>0</v>
      </c>
      <c r="V35" s="40" t="n">
        <f aca="false">ROUND((J35*V4/J4),2)</f>
        <v>0</v>
      </c>
      <c r="W35" s="40" t="n">
        <f aca="false">ROUND((J35*W4/J4),2)</f>
        <v>0</v>
      </c>
      <c r="X35" s="33" t="e">
        <f aca="false">S35+O35+K35</f>
        <v>#VALUE!</v>
      </c>
      <c r="Z35" s="33" t="e">
        <f aca="false">X35-H35</f>
        <v>#VALUE!</v>
      </c>
      <c r="AA35" s="5"/>
      <c r="AB35" s="8"/>
      <c r="AC35" s="8"/>
    </row>
    <row r="36" customFormat="false" ht="15" hidden="false" customHeight="false" outlineLevel="0" collapsed="false">
      <c r="B36" s="38" t="s">
        <v>32</v>
      </c>
      <c r="C36" s="38" t="s">
        <v>25</v>
      </c>
      <c r="D36" s="39" t="n">
        <f aca="false">'Аукцион '!AL28</f>
        <v>165</v>
      </c>
      <c r="E36" s="38"/>
      <c r="F36" s="39" t="e">
        <f aca="false">I36/D36</f>
        <v>#VALUE!</v>
      </c>
      <c r="G36" s="39"/>
      <c r="H36" s="40" t="e">
        <f aca="false">I36+J36</f>
        <v>#VALUE!</v>
      </c>
      <c r="I36" s="40" t="e">
        <f aca="false">ROUND(('Аукцион '!AM28*J2),2)</f>
        <v>#VALUE!</v>
      </c>
      <c r="J36" s="40" t="n">
        <v>0</v>
      </c>
      <c r="K36" s="32" t="e">
        <f aca="false">L36+M36+N36</f>
        <v>#VALUE!</v>
      </c>
      <c r="L36" s="40" t="e">
        <f aca="false">ROUND((I36*L4/I4),2)-0.02</f>
        <v>#VALUE!</v>
      </c>
      <c r="M36" s="40" t="e">
        <f aca="false">ROUND((I36*M4/I4),2)</f>
        <v>#VALUE!</v>
      </c>
      <c r="N36" s="40" t="e">
        <f aca="false">ROUND((I36*N4/I4),2)</f>
        <v>#VALUE!</v>
      </c>
      <c r="O36" s="41" t="e">
        <f aca="false">P36+Q36+R36</f>
        <v>#VALUE!</v>
      </c>
      <c r="P36" s="40" t="e">
        <f aca="false">ROUND((I36*P4/I4),2)</f>
        <v>#VALUE!</v>
      </c>
      <c r="Q36" s="40" t="e">
        <f aca="false">ROUND((I36*Q4/I4),2)</f>
        <v>#VALUE!</v>
      </c>
      <c r="R36" s="40" t="e">
        <f aca="false">ROUND((I36*R4/I4),2)</f>
        <v>#VALUE!</v>
      </c>
      <c r="S36" s="41" t="e">
        <f aca="false">T36+U36+V36+W36</f>
        <v>#VALUE!</v>
      </c>
      <c r="T36" s="40" t="e">
        <f aca="false">ROUND((I36*T4/I4),2)</f>
        <v>#VALUE!</v>
      </c>
      <c r="U36" s="40" t="n">
        <f aca="false">ROUND((J36*U4/J4),2)</f>
        <v>0</v>
      </c>
      <c r="V36" s="40" t="n">
        <f aca="false">ROUND((J36*V4/J4),2)</f>
        <v>0</v>
      </c>
      <c r="W36" s="40" t="n">
        <f aca="false">ROUND((J36*W4/J4),2)</f>
        <v>0</v>
      </c>
      <c r="X36" s="33" t="e">
        <f aca="false">S36+O36+K36</f>
        <v>#VALUE!</v>
      </c>
      <c r="Z36" s="33" t="e">
        <f aca="false">X36-H36</f>
        <v>#VALUE!</v>
      </c>
      <c r="AA36" s="5"/>
      <c r="AB36" s="8"/>
      <c r="AC36" s="8"/>
    </row>
    <row r="37" customFormat="false" ht="15" hidden="false" customHeight="false" outlineLevel="0" collapsed="false">
      <c r="B37" s="37" t="s">
        <v>38</v>
      </c>
      <c r="C37" s="38" t="s">
        <v>28</v>
      </c>
      <c r="D37" s="39" t="n">
        <f aca="false">'Аукцион '!AN28</f>
        <v>305</v>
      </c>
      <c r="E37" s="38"/>
      <c r="F37" s="39" t="e">
        <f aca="false">I37/D37</f>
        <v>#VALUE!</v>
      </c>
      <c r="G37" s="39"/>
      <c r="H37" s="40" t="e">
        <f aca="false">I37+J37</f>
        <v>#VALUE!</v>
      </c>
      <c r="I37" s="40" t="e">
        <f aca="false">ROUND(('Аукцион '!AO28*J2),2)</f>
        <v>#VALUE!</v>
      </c>
      <c r="J37" s="40" t="n">
        <v>0</v>
      </c>
      <c r="K37" s="32" t="e">
        <f aca="false">L37+M37+N37</f>
        <v>#VALUE!</v>
      </c>
      <c r="L37" s="40" t="e">
        <f aca="false">ROUND((I37*L4/I4),2)</f>
        <v>#VALUE!</v>
      </c>
      <c r="M37" s="40" t="e">
        <f aca="false">ROUND((I37*M4/I4),2)-0.01</f>
        <v>#VALUE!</v>
      </c>
      <c r="N37" s="40" t="e">
        <f aca="false">ROUND((I37*N4/I4),2)</f>
        <v>#VALUE!</v>
      </c>
      <c r="O37" s="41" t="e">
        <f aca="false">P37+Q37+R37</f>
        <v>#VALUE!</v>
      </c>
      <c r="P37" s="40" t="e">
        <f aca="false">ROUND((I37*P4/I4),2)-0.01</f>
        <v>#VALUE!</v>
      </c>
      <c r="Q37" s="40" t="e">
        <f aca="false">ROUND((I37*Q4/I4),2)</f>
        <v>#VALUE!</v>
      </c>
      <c r="R37" s="40" t="e">
        <f aca="false">ROUND((I37*R4/I4),2)</f>
        <v>#VALUE!</v>
      </c>
      <c r="S37" s="41" t="e">
        <f aca="false">T37+U37+V37+W37</f>
        <v>#VALUE!</v>
      </c>
      <c r="T37" s="40" t="e">
        <f aca="false">ROUND((I37*T4/I4),2)</f>
        <v>#VALUE!</v>
      </c>
      <c r="U37" s="40" t="n">
        <f aca="false">ROUND((J37*U4/J4),2)</f>
        <v>0</v>
      </c>
      <c r="V37" s="40" t="n">
        <f aca="false">ROUND((J37*V4/J4),2)</f>
        <v>0</v>
      </c>
      <c r="W37" s="40" t="n">
        <f aca="false">ROUND((J37*W4/J4),2)</f>
        <v>0</v>
      </c>
      <c r="X37" s="33" t="e">
        <f aca="false">S37+O37+K37</f>
        <v>#VALUE!</v>
      </c>
      <c r="Z37" s="33" t="e">
        <f aca="false">X37-H37</f>
        <v>#VALUE!</v>
      </c>
      <c r="AA37" s="5"/>
      <c r="AB37" s="8"/>
      <c r="AC37" s="8"/>
    </row>
    <row r="38" customFormat="false" ht="15" hidden="false" customHeight="false" outlineLevel="0" collapsed="false">
      <c r="B38" s="37" t="s">
        <v>41</v>
      </c>
      <c r="C38" s="38" t="s">
        <v>35</v>
      </c>
      <c r="D38" s="39" t="n">
        <f aca="false">'Аукцион '!AP28</f>
        <v>527</v>
      </c>
      <c r="E38" s="38"/>
      <c r="F38" s="39" t="e">
        <f aca="false">I38/D38</f>
        <v>#VALUE!</v>
      </c>
      <c r="G38" s="39"/>
      <c r="H38" s="40" t="e">
        <f aca="false">I38+J38</f>
        <v>#VALUE!</v>
      </c>
      <c r="I38" s="40" t="e">
        <f aca="false">ROUND(('Аукцион '!AQ28*J2),2)</f>
        <v>#VALUE!</v>
      </c>
      <c r="J38" s="40" t="n">
        <v>0</v>
      </c>
      <c r="K38" s="32" t="e">
        <f aca="false">L38+M38+N38</f>
        <v>#VALUE!</v>
      </c>
      <c r="L38" s="40" t="e">
        <f aca="false">ROUND((I38*L4/I4),2)</f>
        <v>#VALUE!</v>
      </c>
      <c r="M38" s="40" t="e">
        <f aca="false">ROUND((I38*M4/I4),2)</f>
        <v>#VALUE!</v>
      </c>
      <c r="N38" s="40" t="e">
        <f aca="false">ROUND((I38*N4/I4),2)</f>
        <v>#VALUE!</v>
      </c>
      <c r="O38" s="41" t="e">
        <f aca="false">P38+Q38+R38</f>
        <v>#VALUE!</v>
      </c>
      <c r="P38" s="40" t="e">
        <f aca="false">ROUND((I38*P4/I4),2)</f>
        <v>#VALUE!</v>
      </c>
      <c r="Q38" s="40" t="e">
        <f aca="false">ROUND((I38*Q4/I4),2)</f>
        <v>#VALUE!</v>
      </c>
      <c r="R38" s="40" t="e">
        <f aca="false">ROUND((I38*R4/I4),2)</f>
        <v>#VALUE!</v>
      </c>
      <c r="S38" s="41" t="e">
        <f aca="false">T38+U38+V38+W38</f>
        <v>#VALUE!</v>
      </c>
      <c r="T38" s="40" t="e">
        <f aca="false">ROUND((I38*T4/I4),2)+0.01</f>
        <v>#VALUE!</v>
      </c>
      <c r="U38" s="40" t="n">
        <f aca="false">ROUND((J38*U4/J4),2)</f>
        <v>0</v>
      </c>
      <c r="V38" s="40" t="n">
        <f aca="false">ROUND((J38*V4/J4),2)</f>
        <v>0</v>
      </c>
      <c r="W38" s="40" t="n">
        <f aca="false">ROUND((J38*W4/J4),2)</f>
        <v>0</v>
      </c>
      <c r="X38" s="33" t="e">
        <f aca="false">S38+O38+K38</f>
        <v>#VALUE!</v>
      </c>
      <c r="Z38" s="33" t="e">
        <f aca="false">X38-H38</f>
        <v>#VALUE!</v>
      </c>
      <c r="AA38" s="5"/>
      <c r="AB38" s="8"/>
      <c r="AC38" s="8"/>
    </row>
    <row r="39" customFormat="false" ht="15" hidden="false" customHeight="false" outlineLevel="0" collapsed="false">
      <c r="B39" s="37" t="s">
        <v>39</v>
      </c>
      <c r="C39" s="38" t="s">
        <v>28</v>
      </c>
      <c r="D39" s="39" t="n">
        <f aca="false">'Аукцион '!AV28</f>
        <v>33</v>
      </c>
      <c r="E39" s="38"/>
      <c r="F39" s="39" t="e">
        <f aca="false">I39/D39</f>
        <v>#VALUE!</v>
      </c>
      <c r="G39" s="39"/>
      <c r="H39" s="40" t="e">
        <f aca="false">I39+J39</f>
        <v>#VALUE!</v>
      </c>
      <c r="I39" s="40" t="e">
        <f aca="false">ROUND(('Аукцион '!AW28*J2),2)</f>
        <v>#VALUE!</v>
      </c>
      <c r="J39" s="40" t="n">
        <v>0</v>
      </c>
      <c r="K39" s="32" t="e">
        <f aca="false">L39+M39+N39</f>
        <v>#VALUE!</v>
      </c>
      <c r="L39" s="40" t="e">
        <f aca="false">ROUND((I39*L4/I4),2)</f>
        <v>#VALUE!</v>
      </c>
      <c r="M39" s="40" t="e">
        <f aca="false">ROUND((I39*M4/I4),2)</f>
        <v>#VALUE!</v>
      </c>
      <c r="N39" s="40" t="e">
        <f aca="false">ROUND((I39*N4/I4),2)-0.01</f>
        <v>#VALUE!</v>
      </c>
      <c r="O39" s="41" t="e">
        <f aca="false">P39+Q39+R39</f>
        <v>#VALUE!</v>
      </c>
      <c r="P39" s="40" t="e">
        <f aca="false">ROUND((I39*P4/I4),2)</f>
        <v>#VALUE!</v>
      </c>
      <c r="Q39" s="40" t="e">
        <f aca="false">ROUND((I39*Q4/I4),2)</f>
        <v>#VALUE!</v>
      </c>
      <c r="R39" s="40" t="e">
        <f aca="false">ROUND((I39*R4/I4),2)</f>
        <v>#VALUE!</v>
      </c>
      <c r="S39" s="41" t="e">
        <f aca="false">T39+U39+V39+W39</f>
        <v>#VALUE!</v>
      </c>
      <c r="T39" s="40" t="e">
        <f aca="false">ROUND((I39*T4/I4),2)+0.02</f>
        <v>#VALUE!</v>
      </c>
      <c r="U39" s="40" t="n">
        <f aca="false">ROUND((J39*U4/J4),2)</f>
        <v>0</v>
      </c>
      <c r="V39" s="40" t="n">
        <f aca="false">ROUND((J39*V4/J4),2)</f>
        <v>0</v>
      </c>
      <c r="W39" s="40" t="n">
        <f aca="false">ROUND((J39*W4/J4),2)</f>
        <v>0</v>
      </c>
      <c r="X39" s="33" t="e">
        <f aca="false">S39+O39+K39</f>
        <v>#VALUE!</v>
      </c>
      <c r="Z39" s="33" t="e">
        <f aca="false">X39-H39</f>
        <v>#VALUE!</v>
      </c>
      <c r="AA39" s="5"/>
      <c r="AB39" s="8"/>
      <c r="AC39" s="8"/>
    </row>
    <row r="40" s="5" customFormat="true" ht="15" hidden="true" customHeight="false" outlineLevel="0" collapsed="false">
      <c r="A40" s="4"/>
      <c r="B40" s="51"/>
      <c r="C40" s="51"/>
      <c r="D40" s="51"/>
      <c r="E40" s="51"/>
      <c r="F40" s="52"/>
      <c r="G40" s="52"/>
      <c r="H40" s="45" t="e">
        <f aca="false">SUM(H30:H39)</f>
        <v>#VALUE!</v>
      </c>
      <c r="I40" s="46" t="e">
        <f aca="false">I30+I31+I32+I33+I35+I36+I37+I38+I39</f>
        <v>#VALUE!</v>
      </c>
      <c r="J40" s="46" t="e">
        <f aca="false">J31+J32+J33</f>
        <v>#VALUE!</v>
      </c>
      <c r="K40" s="32" t="e">
        <f aca="false">L40+M40+N40</f>
        <v>#VALUE!</v>
      </c>
      <c r="L40" s="46" t="e">
        <f aca="false">SUM(L30:L39)</f>
        <v>#VALUE!</v>
      </c>
      <c r="M40" s="46" t="e">
        <f aca="false">SUM(M30:M39)</f>
        <v>#VALUE!</v>
      </c>
      <c r="N40" s="46" t="e">
        <f aca="false">SUM(N30:N39)</f>
        <v>#VALUE!</v>
      </c>
      <c r="O40" s="46" t="e">
        <f aca="false">SUM(O30:O39)</f>
        <v>#VALUE!</v>
      </c>
      <c r="P40" s="46" t="e">
        <f aca="false">SUM(P30:P39)</f>
        <v>#VALUE!</v>
      </c>
      <c r="Q40" s="46" t="e">
        <f aca="false">SUM(Q30:Q39)</f>
        <v>#VALUE!</v>
      </c>
      <c r="R40" s="46" t="e">
        <f aca="false">SUM(R30:R39)</f>
        <v>#VALUE!</v>
      </c>
      <c r="S40" s="46" t="e">
        <f aca="false">SUM(S30:S39)</f>
        <v>#VALUE!</v>
      </c>
      <c r="T40" s="46" t="e">
        <f aca="false">SUM(T30:T39)</f>
        <v>#VALUE!</v>
      </c>
      <c r="U40" s="46" t="e">
        <f aca="false">SUM(U30:U39)</f>
        <v>#VALUE!</v>
      </c>
      <c r="V40" s="46" t="e">
        <f aca="false">SUM(V30:V39)</f>
        <v>#VALUE!</v>
      </c>
      <c r="W40" s="46" t="e">
        <f aca="false">SUM(W30:W39)</f>
        <v>#VALUE!</v>
      </c>
      <c r="X40" s="33" t="e">
        <f aca="false">S40+O40+K40</f>
        <v>#VALUE!</v>
      </c>
      <c r="Z40" s="33" t="e">
        <f aca="false">X40-H40</f>
        <v>#VALUE!</v>
      </c>
    </row>
    <row r="41" s="36" customFormat="true" ht="15" hidden="false" customHeight="false" outlineLevel="0" collapsed="false">
      <c r="A41" s="29"/>
      <c r="B41" s="48" t="s">
        <v>42</v>
      </c>
      <c r="C41" s="48"/>
      <c r="D41" s="48"/>
      <c r="E41" s="48"/>
      <c r="F41" s="49"/>
      <c r="G41" s="49"/>
      <c r="H41" s="41" t="e">
        <f aca="false">I41+J41</f>
        <v>#VALUE!</v>
      </c>
      <c r="I41" s="41" t="e">
        <f aca="false">ROUND(('Аукцион '!L29*J2),2)</f>
        <v>#VALUE!</v>
      </c>
      <c r="J41" s="41" t="n">
        <v>0</v>
      </c>
      <c r="K41" s="32" t="e">
        <f aca="false">L41+M41+N41</f>
        <v>#VALUE!</v>
      </c>
      <c r="L41" s="41" t="e">
        <f aca="false">ROUND((I41*L4/I4),2)</f>
        <v>#VALUE!</v>
      </c>
      <c r="M41" s="41" t="e">
        <f aca="false">ROUND((I41*M4/I4),2)</f>
        <v>#VALUE!</v>
      </c>
      <c r="N41" s="41" t="e">
        <f aca="false">ROUND((I41*N4/I4),2)</f>
        <v>#VALUE!</v>
      </c>
      <c r="O41" s="41" t="e">
        <f aca="false">P41+Q41+R41</f>
        <v>#VALUE!</v>
      </c>
      <c r="P41" s="41" t="e">
        <f aca="false">ROUND((I41*P4/I4),2)</f>
        <v>#VALUE!</v>
      </c>
      <c r="Q41" s="41" t="e">
        <f aca="false">ROUND((I41*Q4/I4),2)-0.01</f>
        <v>#VALUE!</v>
      </c>
      <c r="R41" s="41" t="e">
        <f aca="false">ROUND((I41*R4/I4),2)</f>
        <v>#VALUE!</v>
      </c>
      <c r="S41" s="41" t="e">
        <f aca="false">T41+U41+V41+W41</f>
        <v>#VALUE!</v>
      </c>
      <c r="T41" s="41" t="e">
        <f aca="false">ROUND((I41*T4/I4),2)</f>
        <v>#VALUE!</v>
      </c>
      <c r="U41" s="41" t="n">
        <f aca="false">ROUND((J41*U4/J4),2)</f>
        <v>0</v>
      </c>
      <c r="V41" s="41" t="n">
        <f aca="false">ROUND((J41*V4/J4),2)</f>
        <v>0</v>
      </c>
      <c r="W41" s="41" t="n">
        <f aca="false">ROUND((J41*W4/J4),2)</f>
        <v>0</v>
      </c>
      <c r="X41" s="33" t="e">
        <f aca="false">S41+O41+K41</f>
        <v>#VALUE!</v>
      </c>
      <c r="Y41" s="34"/>
      <c r="Z41" s="33" t="e">
        <f aca="false">X41-H41</f>
        <v>#VALUE!</v>
      </c>
      <c r="AA41" s="35"/>
      <c r="AB41" s="35"/>
      <c r="AC41" s="35"/>
    </row>
    <row r="42" customFormat="false" ht="15" hidden="false" customHeight="false" outlineLevel="0" collapsed="false">
      <c r="B42" s="37" t="s">
        <v>24</v>
      </c>
      <c r="C42" s="53" t="s">
        <v>25</v>
      </c>
      <c r="D42" s="54" t="n">
        <f aca="false">'Аукцион '!F29</f>
        <v>7586</v>
      </c>
      <c r="E42" s="55"/>
      <c r="F42" s="54" t="e">
        <f aca="false">I42/D42</f>
        <v>#VALUE!</v>
      </c>
      <c r="G42" s="54"/>
      <c r="H42" s="40" t="e">
        <f aca="false">I42+J42</f>
        <v>#VALUE!</v>
      </c>
      <c r="I42" s="40" t="e">
        <f aca="false">ROUND(('Аукцион '!G29*J2),2)+0.01</f>
        <v>#VALUE!</v>
      </c>
      <c r="J42" s="40" t="n">
        <v>0</v>
      </c>
      <c r="K42" s="32" t="e">
        <f aca="false">L42+M42+N42</f>
        <v>#VALUE!</v>
      </c>
      <c r="L42" s="40" t="e">
        <f aca="false">ROUND((I42*L4/I4),2)</f>
        <v>#VALUE!</v>
      </c>
      <c r="M42" s="40" t="e">
        <f aca="false">ROUND((I42*M4/I4),2)</f>
        <v>#VALUE!</v>
      </c>
      <c r="N42" s="40" t="e">
        <f aca="false">ROUND((I42*N4/I4),2)</f>
        <v>#VALUE!</v>
      </c>
      <c r="O42" s="41" t="e">
        <f aca="false">P42+Q42+R42</f>
        <v>#VALUE!</v>
      </c>
      <c r="P42" s="40" t="e">
        <f aca="false">ROUND((I42*P4/I4),2)</f>
        <v>#VALUE!</v>
      </c>
      <c r="Q42" s="40" t="e">
        <f aca="false">ROUND((I42*Q4/I4),2)-0.01</f>
        <v>#VALUE!</v>
      </c>
      <c r="R42" s="40" t="e">
        <f aca="false">ROUND((I42*R4/I4),2)+0.01</f>
        <v>#VALUE!</v>
      </c>
      <c r="S42" s="41" t="e">
        <f aca="false">T42+U42+V42+W42</f>
        <v>#VALUE!</v>
      </c>
      <c r="T42" s="40" t="e">
        <f aca="false">ROUND((I42*T4/I4),2)</f>
        <v>#VALUE!</v>
      </c>
      <c r="U42" s="40" t="n">
        <f aca="false">ROUND((J42*U4/J4),2)</f>
        <v>0</v>
      </c>
      <c r="V42" s="40" t="n">
        <f aca="false">ROUND((J42*V4/J4),2)</f>
        <v>0</v>
      </c>
      <c r="W42" s="40" t="n">
        <f aca="false">ROUND((J42*W4/J4),2)</f>
        <v>0</v>
      </c>
      <c r="X42" s="33" t="e">
        <f aca="false">S42+O42+K42</f>
        <v>#VALUE!</v>
      </c>
      <c r="Z42" s="33" t="e">
        <f aca="false">X42-H42</f>
        <v>#VALUE!</v>
      </c>
      <c r="AA42" s="8"/>
      <c r="AB42" s="8"/>
      <c r="AC42" s="8"/>
    </row>
    <row r="43" customFormat="false" ht="15" hidden="false" customHeight="false" outlineLevel="0" collapsed="false">
      <c r="B43" s="37" t="s">
        <v>34</v>
      </c>
      <c r="C43" s="38" t="s">
        <v>35</v>
      </c>
      <c r="D43" s="54" t="n">
        <f aca="false">'Аукцион '!AR29</f>
        <v>185</v>
      </c>
      <c r="E43" s="55"/>
      <c r="F43" s="54" t="e">
        <f aca="false">I43/D43</f>
        <v>#VALUE!</v>
      </c>
      <c r="G43" s="54"/>
      <c r="H43" s="40" t="e">
        <f aca="false">I43+J43</f>
        <v>#VALUE!</v>
      </c>
      <c r="I43" s="40" t="e">
        <f aca="false">ROUND(('Аукцион '!AS29*J2),2)</f>
        <v>#VALUE!</v>
      </c>
      <c r="J43" s="40" t="n">
        <v>0</v>
      </c>
      <c r="K43" s="32" t="e">
        <f aca="false">L43+M43+N43</f>
        <v>#VALUE!</v>
      </c>
      <c r="L43" s="40" t="e">
        <f aca="false">ROUND((I43*L4/I4),2)</f>
        <v>#VALUE!</v>
      </c>
      <c r="M43" s="40" t="e">
        <f aca="false">ROUND((I43*M4/I4),2)</f>
        <v>#VALUE!</v>
      </c>
      <c r="N43" s="40" t="e">
        <f aca="false">ROUND((I43*N4/I4),2)</f>
        <v>#VALUE!</v>
      </c>
      <c r="O43" s="41" t="e">
        <f aca="false">P43+Q43+R43</f>
        <v>#VALUE!</v>
      </c>
      <c r="P43" s="40" t="e">
        <f aca="false">ROUND((I43*P4/I4),2)</f>
        <v>#VALUE!</v>
      </c>
      <c r="Q43" s="40" t="e">
        <f aca="false">ROUND((I43*Q4/I4),2)</f>
        <v>#VALUE!</v>
      </c>
      <c r="R43" s="40" t="e">
        <f aca="false">ROUND((I43*R4/I4),2)-0.01</f>
        <v>#VALUE!</v>
      </c>
      <c r="S43" s="41" t="e">
        <f aca="false">T43+U43+V43+W43</f>
        <v>#VALUE!</v>
      </c>
      <c r="T43" s="40" t="e">
        <f aca="false">ROUND((I43*T4/I4),2)</f>
        <v>#VALUE!</v>
      </c>
      <c r="U43" s="40" t="n">
        <f aca="false">ROUND((J43*U4/J4),2)</f>
        <v>0</v>
      </c>
      <c r="V43" s="40" t="n">
        <f aca="false">ROUND((J43*V4/J4),2)</f>
        <v>0</v>
      </c>
      <c r="W43" s="40" t="n">
        <f aca="false">ROUND((J43*W4/J4),2)</f>
        <v>0</v>
      </c>
      <c r="X43" s="33" t="e">
        <f aca="false">S43+O43+K43</f>
        <v>#VALUE!</v>
      </c>
      <c r="Z43" s="33" t="e">
        <f aca="false">X43-H43</f>
        <v>#VALUE!</v>
      </c>
      <c r="AA43" s="8"/>
      <c r="AB43" s="8"/>
      <c r="AC43" s="8"/>
    </row>
    <row r="44" s="5" customFormat="true" ht="15" hidden="true" customHeight="false" outlineLevel="0" collapsed="false">
      <c r="A44" s="4"/>
      <c r="B44" s="51"/>
      <c r="C44" s="51"/>
      <c r="D44" s="51"/>
      <c r="E44" s="51"/>
      <c r="F44" s="52"/>
      <c r="G44" s="52"/>
      <c r="H44" s="45" t="e">
        <f aca="false">H42+H43</f>
        <v>#VALUE!</v>
      </c>
      <c r="I44" s="46" t="e">
        <f aca="false">I42+I43</f>
        <v>#VALUE!</v>
      </c>
      <c r="J44" s="46" t="n">
        <f aca="false">J42+J43</f>
        <v>0</v>
      </c>
      <c r="K44" s="32" t="e">
        <f aca="false">L44+M44+N44</f>
        <v>#VALUE!</v>
      </c>
      <c r="L44" s="46" t="e">
        <f aca="false">L42+L43</f>
        <v>#VALUE!</v>
      </c>
      <c r="M44" s="46" t="e">
        <f aca="false">M42+M43</f>
        <v>#VALUE!</v>
      </c>
      <c r="N44" s="46" t="e">
        <f aca="false">N42+N43</f>
        <v>#VALUE!</v>
      </c>
      <c r="O44" s="46" t="e">
        <f aca="false">O42+O43</f>
        <v>#VALUE!</v>
      </c>
      <c r="P44" s="46" t="e">
        <f aca="false">P42+P43</f>
        <v>#VALUE!</v>
      </c>
      <c r="Q44" s="46" t="e">
        <f aca="false">Q42+Q43</f>
        <v>#VALUE!</v>
      </c>
      <c r="R44" s="46" t="e">
        <f aca="false">R42+R43</f>
        <v>#VALUE!</v>
      </c>
      <c r="S44" s="46" t="e">
        <f aca="false">S42+S43</f>
        <v>#VALUE!</v>
      </c>
      <c r="T44" s="46" t="e">
        <f aca="false">T43+T42</f>
        <v>#VALUE!</v>
      </c>
      <c r="U44" s="46" t="n">
        <f aca="false">U42+U43</f>
        <v>0</v>
      </c>
      <c r="V44" s="46" t="n">
        <f aca="false">V42+V43</f>
        <v>0</v>
      </c>
      <c r="W44" s="46" t="n">
        <f aca="false">W42+W43</f>
        <v>0</v>
      </c>
      <c r="X44" s="33" t="e">
        <f aca="false">S44+O44+K44</f>
        <v>#VALUE!</v>
      </c>
      <c r="Z44" s="33" t="e">
        <f aca="false">X44-H44</f>
        <v>#VALUE!</v>
      </c>
    </row>
    <row r="45" s="36" customFormat="true" ht="24" hidden="false" customHeight="false" outlineLevel="0" collapsed="false">
      <c r="A45" s="29"/>
      <c r="B45" s="48" t="s">
        <v>43</v>
      </c>
      <c r="C45" s="48"/>
      <c r="D45" s="48"/>
      <c r="E45" s="48"/>
      <c r="F45" s="49"/>
      <c r="G45" s="49"/>
      <c r="H45" s="41" t="e">
        <f aca="false">I45+J45</f>
        <v>#VALUE!</v>
      </c>
      <c r="I45" s="41" t="e">
        <f aca="false">ROUND(('Аукцион '!L30*J2),2)</f>
        <v>#VALUE!</v>
      </c>
      <c r="J45" s="41" t="e">
        <f aca="false">ROUND(('Аукцион '!K30*J2),2)</f>
        <v>#VALUE!</v>
      </c>
      <c r="K45" s="32" t="e">
        <f aca="false">L45+M45+N45</f>
        <v>#VALUE!</v>
      </c>
      <c r="L45" s="41" t="e">
        <f aca="false">ROUND((I45*L4/I4),2)</f>
        <v>#VALUE!</v>
      </c>
      <c r="M45" s="41" t="e">
        <f aca="false">ROUND((I45*M4/I4),2)</f>
        <v>#VALUE!</v>
      </c>
      <c r="N45" s="41" t="e">
        <f aca="false">ROUND((I45*N4/I4),2)</f>
        <v>#VALUE!</v>
      </c>
      <c r="O45" s="41" t="e">
        <f aca="false">P45+Q45+R45</f>
        <v>#VALUE!</v>
      </c>
      <c r="P45" s="41" t="e">
        <f aca="false">ROUND((I45*P4/I4),2)</f>
        <v>#VALUE!</v>
      </c>
      <c r="Q45" s="41" t="e">
        <f aca="false">ROUND((I45*Q4/I4),2)-0.02</f>
        <v>#VALUE!</v>
      </c>
      <c r="R45" s="41" t="e">
        <f aca="false">ROUND((I45*R4/I4),2)</f>
        <v>#VALUE!</v>
      </c>
      <c r="S45" s="41" t="e">
        <f aca="false">T45+U45+V45+W45</f>
        <v>#VALUE!</v>
      </c>
      <c r="T45" s="41" t="e">
        <f aca="false">ROUND((I45*T4/I4),2)</f>
        <v>#VALUE!</v>
      </c>
      <c r="U45" s="41" t="e">
        <f aca="false">ROUND((J45*U4/J4),2)</f>
        <v>#VALUE!</v>
      </c>
      <c r="V45" s="41" t="e">
        <f aca="false">ROUND((J45*V4/J4),2)-0.01</f>
        <v>#VALUE!</v>
      </c>
      <c r="W45" s="41" t="e">
        <f aca="false">ROUND((J45*W4/J4),2)</f>
        <v>#VALUE!</v>
      </c>
      <c r="X45" s="33" t="e">
        <f aca="false">S45+O45+K45</f>
        <v>#VALUE!</v>
      </c>
      <c r="Y45" s="34"/>
      <c r="Z45" s="33" t="e">
        <f aca="false">X45-H45</f>
        <v>#VALUE!</v>
      </c>
      <c r="AA45" s="34"/>
      <c r="AB45" s="35"/>
      <c r="AC45" s="35"/>
    </row>
    <row r="46" customFormat="false" ht="15" hidden="false" customHeight="false" outlineLevel="0" collapsed="false">
      <c r="B46" s="37" t="s">
        <v>24</v>
      </c>
      <c r="C46" s="38" t="s">
        <v>25</v>
      </c>
      <c r="D46" s="54" t="n">
        <f aca="false">'Аукцион '!F30</f>
        <v>5921</v>
      </c>
      <c r="E46" s="55"/>
      <c r="F46" s="54" t="e">
        <f aca="false">I46/D46</f>
        <v>#VALUE!</v>
      </c>
      <c r="G46" s="54"/>
      <c r="H46" s="40" t="e">
        <f aca="false">I46+J46</f>
        <v>#VALUE!</v>
      </c>
      <c r="I46" s="40" t="e">
        <f aca="false">ROUND(('Аукцион '!G30*J2),2)</f>
        <v>#VALUE!</v>
      </c>
      <c r="J46" s="40" t="n">
        <v>0</v>
      </c>
      <c r="K46" s="32" t="e">
        <f aca="false">L46+M46+N46</f>
        <v>#VALUE!</v>
      </c>
      <c r="L46" s="40" t="e">
        <f aca="false">ROUND((I46*L4/I4),2)</f>
        <v>#VALUE!</v>
      </c>
      <c r="M46" s="40" t="e">
        <f aca="false">ROUND((I46*M4/I4),2)</f>
        <v>#VALUE!</v>
      </c>
      <c r="N46" s="40" t="e">
        <f aca="false">ROUND((I46*N4/I4),2)</f>
        <v>#VALUE!</v>
      </c>
      <c r="O46" s="41" t="e">
        <f aca="false">P46+Q46+R46</f>
        <v>#VALUE!</v>
      </c>
      <c r="P46" s="40" t="e">
        <f aca="false">ROUND((I46*P4/I4),2)</f>
        <v>#VALUE!</v>
      </c>
      <c r="Q46" s="40" t="e">
        <f aca="false">ROUND((I46*Q4/I4),2)</f>
        <v>#VALUE!</v>
      </c>
      <c r="R46" s="40" t="e">
        <f aca="false">ROUND((I46*R4/I4),2)</f>
        <v>#VALUE!</v>
      </c>
      <c r="S46" s="41" t="e">
        <f aca="false">T46+U46+V46+W46</f>
        <v>#VALUE!</v>
      </c>
      <c r="T46" s="40" t="e">
        <f aca="false">ROUND((I46*T4/I4),2)</f>
        <v>#VALUE!</v>
      </c>
      <c r="U46" s="40" t="n">
        <f aca="false">ROUND((J46*U4/J4),2)</f>
        <v>0</v>
      </c>
      <c r="V46" s="40" t="n">
        <f aca="false">ROUND((J46*V4/J4),2)</f>
        <v>0</v>
      </c>
      <c r="W46" s="40" t="n">
        <f aca="false">ROUND((J46*W4/J4),2)</f>
        <v>0</v>
      </c>
      <c r="X46" s="33" t="e">
        <f aca="false">S46+O46+K46</f>
        <v>#VALUE!</v>
      </c>
      <c r="Z46" s="33" t="e">
        <f aca="false">X46-H46</f>
        <v>#VALUE!</v>
      </c>
      <c r="AA46" s="5"/>
      <c r="AB46" s="8"/>
      <c r="AC46" s="8"/>
    </row>
    <row r="47" customFormat="false" ht="15" hidden="false" customHeight="false" outlineLevel="0" collapsed="false">
      <c r="B47" s="37" t="s">
        <v>26</v>
      </c>
      <c r="C47" s="38" t="s">
        <v>25</v>
      </c>
      <c r="D47" s="54" t="n">
        <f aca="false">'Аукцион '!Q30+'Аукцион '!S30</f>
        <v>284</v>
      </c>
      <c r="E47" s="54" t="n">
        <f aca="false">'Аукцион '!M30</f>
        <v>208</v>
      </c>
      <c r="F47" s="54" t="e">
        <f aca="false">I47/D47</f>
        <v>#VALUE!</v>
      </c>
      <c r="G47" s="54" t="e">
        <f aca="false">J47/E47</f>
        <v>#VALUE!</v>
      </c>
      <c r="H47" s="40" t="e">
        <f aca="false">I47+J47</f>
        <v>#VALUE!</v>
      </c>
      <c r="I47" s="40" t="e">
        <f aca="false">ROUND((('Аукцион '!R30+'Аукцион '!T30)*J2),2)</f>
        <v>#VALUE!</v>
      </c>
      <c r="J47" s="40" t="e">
        <f aca="false">('Аукцион '!N30+'Аукцион '!I30)*J2</f>
        <v>#VALUE!</v>
      </c>
      <c r="K47" s="32" t="e">
        <f aca="false">L47+M47+N47</f>
        <v>#VALUE!</v>
      </c>
      <c r="L47" s="40" t="e">
        <f aca="false">ROUND((I47*L4/I4),2)</f>
        <v>#VALUE!</v>
      </c>
      <c r="M47" s="40" t="e">
        <f aca="false">ROUND((I47*M4/I4),2)+0.01</f>
        <v>#VALUE!</v>
      </c>
      <c r="N47" s="40" t="e">
        <f aca="false">ROUND((I47*N4/I4),2)</f>
        <v>#VALUE!</v>
      </c>
      <c r="O47" s="41" t="e">
        <f aca="false">P47+Q47+R47</f>
        <v>#VALUE!</v>
      </c>
      <c r="P47" s="40" t="e">
        <f aca="false">ROUND((I47*P4/I4),2)+0.01</f>
        <v>#VALUE!</v>
      </c>
      <c r="Q47" s="40" t="e">
        <f aca="false">ROUND((I47*Q4/I4),2)-0.02</f>
        <v>#VALUE!</v>
      </c>
      <c r="R47" s="40" t="e">
        <f aca="false">ROUND((I47*R4/I4),2)</f>
        <v>#VALUE!</v>
      </c>
      <c r="S47" s="41" t="e">
        <f aca="false">T47+U47+V47+W47</f>
        <v>#VALUE!</v>
      </c>
      <c r="T47" s="40" t="e">
        <f aca="false">ROUND((I47*T4/I4),2)</f>
        <v>#VALUE!</v>
      </c>
      <c r="U47" s="40" t="e">
        <f aca="false">ROUND((J47*U4/J4),2)</f>
        <v>#VALUE!</v>
      </c>
      <c r="V47" s="40" t="e">
        <f aca="false">ROUND((J47*V4/J4),2)-0.01</f>
        <v>#VALUE!</v>
      </c>
      <c r="W47" s="40" t="e">
        <f aca="false">ROUND((J47*W4/J4),2)</f>
        <v>#VALUE!</v>
      </c>
      <c r="X47" s="33" t="e">
        <f aca="false">S47+O47+K47</f>
        <v>#VALUE!</v>
      </c>
      <c r="Y47" s="42" t="e">
        <f aca="false">U47+V47+W47</f>
        <v>#VALUE!</v>
      </c>
      <c r="Z47" s="33" t="e">
        <f aca="false">X47-H47</f>
        <v>#VALUE!</v>
      </c>
      <c r="AA47" s="5"/>
      <c r="AB47" s="8"/>
      <c r="AC47" s="8"/>
    </row>
    <row r="48" customFormat="false" ht="15" hidden="false" customHeight="false" outlineLevel="0" collapsed="false">
      <c r="B48" s="37" t="s">
        <v>30</v>
      </c>
      <c r="C48" s="55"/>
      <c r="D48" s="55"/>
      <c r="E48" s="55"/>
      <c r="F48" s="54"/>
      <c r="G48" s="54"/>
      <c r="H48" s="40"/>
      <c r="I48" s="40"/>
      <c r="J48" s="40"/>
      <c r="K48" s="32" t="n">
        <f aca="false">L48+M48+N48</f>
        <v>0</v>
      </c>
      <c r="L48" s="40"/>
      <c r="M48" s="40"/>
      <c r="N48" s="40"/>
      <c r="O48" s="41"/>
      <c r="P48" s="40"/>
      <c r="Q48" s="40"/>
      <c r="R48" s="40"/>
      <c r="S48" s="41"/>
      <c r="T48" s="40"/>
      <c r="U48" s="40"/>
      <c r="V48" s="40"/>
      <c r="W48" s="40"/>
      <c r="X48" s="33" t="n">
        <f aca="false">S48+O48+K48</f>
        <v>0</v>
      </c>
      <c r="Z48" s="33" t="n">
        <f aca="false">X48-H48</f>
        <v>0</v>
      </c>
      <c r="AA48" s="5"/>
      <c r="AB48" s="8"/>
      <c r="AC48" s="8"/>
    </row>
    <row r="49" customFormat="false" ht="15" hidden="false" customHeight="false" outlineLevel="0" collapsed="false">
      <c r="B49" s="38" t="s">
        <v>32</v>
      </c>
      <c r="C49" s="38" t="s">
        <v>25</v>
      </c>
      <c r="D49" s="54" t="n">
        <f aca="false">'Аукцион '!AL30</f>
        <v>110</v>
      </c>
      <c r="E49" s="55"/>
      <c r="F49" s="54" t="e">
        <f aca="false">I49/D49</f>
        <v>#VALUE!</v>
      </c>
      <c r="G49" s="54"/>
      <c r="H49" s="40" t="e">
        <f aca="false">I49+J49</f>
        <v>#VALUE!</v>
      </c>
      <c r="I49" s="40" t="e">
        <f aca="false">ROUND(('Аукцион '!AM30*J2),2)</f>
        <v>#VALUE!</v>
      </c>
      <c r="J49" s="40" t="n">
        <v>0</v>
      </c>
      <c r="K49" s="32" t="e">
        <f aca="false">L49+M49+N49</f>
        <v>#VALUE!</v>
      </c>
      <c r="L49" s="40" t="e">
        <f aca="false">ROUND((I49*L4/I4),2)</f>
        <v>#VALUE!</v>
      </c>
      <c r="M49" s="40" t="e">
        <f aca="false">ROUND((I49*M4/I4),2)-0.02</f>
        <v>#VALUE!</v>
      </c>
      <c r="N49" s="40" t="e">
        <f aca="false">ROUND((I49*N4/I4),2)</f>
        <v>#VALUE!</v>
      </c>
      <c r="O49" s="41" t="e">
        <f aca="false">P49+Q49+R49</f>
        <v>#VALUE!</v>
      </c>
      <c r="P49" s="40" t="e">
        <f aca="false">ROUND((I49*P4/I4),2)</f>
        <v>#VALUE!</v>
      </c>
      <c r="Q49" s="40" t="e">
        <f aca="false">ROUND((I49*Q4/I4),2)</f>
        <v>#VALUE!</v>
      </c>
      <c r="R49" s="40" t="e">
        <f aca="false">ROUND((I49*R4/I4),2)</f>
        <v>#VALUE!</v>
      </c>
      <c r="S49" s="41" t="e">
        <f aca="false">T49+U49+V49+W49</f>
        <v>#VALUE!</v>
      </c>
      <c r="T49" s="40" t="e">
        <f aca="false">ROUND((I49*T4/I4),2)</f>
        <v>#VALUE!</v>
      </c>
      <c r="U49" s="40" t="n">
        <f aca="false">ROUND((J49*U4/J4),2)</f>
        <v>0</v>
      </c>
      <c r="V49" s="40" t="n">
        <f aca="false">ROUND((J49*V4/J4),2)</f>
        <v>0</v>
      </c>
      <c r="W49" s="40" t="n">
        <f aca="false">ROUND((J49*W4/J4),2)</f>
        <v>0</v>
      </c>
      <c r="X49" s="33" t="e">
        <f aca="false">S49+O49+K49</f>
        <v>#VALUE!</v>
      </c>
      <c r="Z49" s="33" t="e">
        <f aca="false">X49-H49</f>
        <v>#VALUE!</v>
      </c>
      <c r="AA49" s="5"/>
      <c r="AB49" s="8"/>
      <c r="AC49" s="8"/>
    </row>
    <row r="50" customFormat="false" ht="15" hidden="false" customHeight="false" outlineLevel="0" collapsed="false">
      <c r="B50" s="38" t="s">
        <v>33</v>
      </c>
      <c r="C50" s="38" t="s">
        <v>28</v>
      </c>
      <c r="D50" s="54" t="n">
        <v>1</v>
      </c>
      <c r="E50" s="55"/>
      <c r="F50" s="54" t="e">
        <f aca="false">I50/D50</f>
        <v>#VALUE!</v>
      </c>
      <c r="G50" s="54"/>
      <c r="H50" s="40" t="e">
        <f aca="false">I50+J50</f>
        <v>#VALUE!</v>
      </c>
      <c r="I50" s="40" t="e">
        <f aca="false">ROUND((('Аукцион '!AY30+'Аукцион '!BA30+'Аукцион '!BE30+'Аукцион '!BG30)*J2),2)-0.01</f>
        <v>#VALUE!</v>
      </c>
      <c r="J50" s="40" t="n">
        <v>0</v>
      </c>
      <c r="K50" s="32" t="e">
        <f aca="false">L50+M50+N50</f>
        <v>#VALUE!</v>
      </c>
      <c r="L50" s="40" t="e">
        <f aca="false">ROUND((I50*L4/I4),2)</f>
        <v>#VALUE!</v>
      </c>
      <c r="M50" s="40" t="e">
        <f aca="false">ROUND((I50*M4/I4),2)</f>
        <v>#VALUE!</v>
      </c>
      <c r="N50" s="40" t="e">
        <f aca="false">ROUND((I50*N4/I4),2)</f>
        <v>#VALUE!</v>
      </c>
      <c r="O50" s="41" t="e">
        <f aca="false">P50+Q50+R50</f>
        <v>#VALUE!</v>
      </c>
      <c r="P50" s="40" t="e">
        <f aca="false">ROUND((I50*P4/I4),2)</f>
        <v>#VALUE!</v>
      </c>
      <c r="Q50" s="40" t="e">
        <f aca="false">ROUND((I50*Q4/I4),2)</f>
        <v>#VALUE!</v>
      </c>
      <c r="R50" s="40" t="e">
        <f aca="false">ROUND((I50*R4/I4),2)</f>
        <v>#VALUE!</v>
      </c>
      <c r="S50" s="41" t="e">
        <f aca="false">T50+U50+V50+W50</f>
        <v>#VALUE!</v>
      </c>
      <c r="T50" s="40" t="e">
        <f aca="false">ROUND((I50*T4/I4),2)-0.01</f>
        <v>#VALUE!</v>
      </c>
      <c r="U50" s="40" t="n">
        <f aca="false">ROUND((J50*U4/J4),2)</f>
        <v>0</v>
      </c>
      <c r="V50" s="40" t="n">
        <f aca="false">ROUND((J50*V4/J4),2)</f>
        <v>0</v>
      </c>
      <c r="W50" s="40" t="n">
        <f aca="false">ROUND((J50*W4/J4),2)</f>
        <v>0</v>
      </c>
      <c r="X50" s="33" t="e">
        <f aca="false">S50+O50+K50</f>
        <v>#VALUE!</v>
      </c>
      <c r="Z50" s="33" t="e">
        <f aca="false">X50-H50</f>
        <v>#VALUE!</v>
      </c>
      <c r="AA50" s="5"/>
      <c r="AB50" s="8"/>
      <c r="AC50" s="8"/>
    </row>
    <row r="51" customFormat="false" ht="15" hidden="false" customHeight="false" outlineLevel="0" collapsed="false">
      <c r="B51" s="37" t="s">
        <v>38</v>
      </c>
      <c r="C51" s="38" t="s">
        <v>28</v>
      </c>
      <c r="D51" s="54" t="n">
        <f aca="false">'Аукцион '!AN30</f>
        <v>25</v>
      </c>
      <c r="E51" s="55"/>
      <c r="F51" s="54" t="e">
        <f aca="false">I51/D51</f>
        <v>#VALUE!</v>
      </c>
      <c r="G51" s="54"/>
      <c r="H51" s="40" t="e">
        <f aca="false">I51+J51</f>
        <v>#VALUE!</v>
      </c>
      <c r="I51" s="40" t="e">
        <f aca="false">ROUND(('Аукцион '!AO30*J2),2)</f>
        <v>#VALUE!</v>
      </c>
      <c r="J51" s="40" t="n">
        <v>0</v>
      </c>
      <c r="K51" s="32" t="e">
        <f aca="false">L51+M51+N51</f>
        <v>#VALUE!</v>
      </c>
      <c r="L51" s="40" t="e">
        <f aca="false">ROUND((I51*L4/I4),2)</f>
        <v>#VALUE!</v>
      </c>
      <c r="M51" s="40" t="e">
        <f aca="false">ROUND((I51*M4/I4),2)</f>
        <v>#VALUE!</v>
      </c>
      <c r="N51" s="40" t="e">
        <f aca="false">ROUND((I51*N4/I4),2)</f>
        <v>#VALUE!</v>
      </c>
      <c r="O51" s="41" t="e">
        <f aca="false">P51+Q51+R51</f>
        <v>#VALUE!</v>
      </c>
      <c r="P51" s="40" t="e">
        <f aca="false">ROUND((I51*P4/I4),2)-0.02</f>
        <v>#VALUE!</v>
      </c>
      <c r="Q51" s="40" t="e">
        <f aca="false">ROUND((I51*Q4/I4),2)</f>
        <v>#VALUE!</v>
      </c>
      <c r="R51" s="40" t="e">
        <f aca="false">ROUND((I51*R4/I4),2)</f>
        <v>#VALUE!</v>
      </c>
      <c r="S51" s="41" t="e">
        <f aca="false">T51+U51+V51+W51</f>
        <v>#VALUE!</v>
      </c>
      <c r="T51" s="40" t="e">
        <f aca="false">ROUND((I51*T4/I4),2)</f>
        <v>#VALUE!</v>
      </c>
      <c r="U51" s="40" t="n">
        <f aca="false">ROUND((J51*U4/J4),2)</f>
        <v>0</v>
      </c>
      <c r="V51" s="40" t="n">
        <f aca="false">ROUND((J51*V4/J4),2)</f>
        <v>0</v>
      </c>
      <c r="W51" s="40" t="n">
        <f aca="false">ROUND((J51*W4/J4),2)</f>
        <v>0</v>
      </c>
      <c r="X51" s="33" t="e">
        <f aca="false">S51+O51+K51</f>
        <v>#VALUE!</v>
      </c>
      <c r="Z51" s="33" t="e">
        <f aca="false">X51-H51</f>
        <v>#VALUE!</v>
      </c>
      <c r="AA51" s="5"/>
      <c r="AB51" s="8"/>
      <c r="AC51" s="8"/>
    </row>
    <row r="52" customFormat="false" ht="15" hidden="false" customHeight="false" outlineLevel="0" collapsed="false">
      <c r="B52" s="37" t="s">
        <v>34</v>
      </c>
      <c r="C52" s="38" t="s">
        <v>35</v>
      </c>
      <c r="D52" s="54" t="n">
        <f aca="false">'Аукцион '!AR30</f>
        <v>60</v>
      </c>
      <c r="E52" s="55"/>
      <c r="F52" s="54" t="e">
        <f aca="false">I52/D52</f>
        <v>#VALUE!</v>
      </c>
      <c r="G52" s="54"/>
      <c r="H52" s="40" t="e">
        <f aca="false">I52+J52</f>
        <v>#VALUE!</v>
      </c>
      <c r="I52" s="40" t="e">
        <f aca="false">ROUND(('Аукцион '!AS30*J2),2)</f>
        <v>#VALUE!</v>
      </c>
      <c r="J52" s="40" t="n">
        <v>0</v>
      </c>
      <c r="K52" s="32" t="e">
        <f aca="false">L52+M52+N52</f>
        <v>#VALUE!</v>
      </c>
      <c r="L52" s="40" t="e">
        <f aca="false">ROUND((I52*L4/I4),2)</f>
        <v>#VALUE!</v>
      </c>
      <c r="M52" s="40" t="e">
        <f aca="false">ROUND((I52*M4/I4),2)</f>
        <v>#VALUE!</v>
      </c>
      <c r="N52" s="40" t="e">
        <f aca="false">ROUND((I52*N4/I4),2)</f>
        <v>#VALUE!</v>
      </c>
      <c r="O52" s="41" t="e">
        <f aca="false">P52+Q52+R52</f>
        <v>#VALUE!</v>
      </c>
      <c r="P52" s="40" t="e">
        <f aca="false">ROUND((I52*P4/I4),2)</f>
        <v>#VALUE!</v>
      </c>
      <c r="Q52" s="40" t="e">
        <f aca="false">ROUND((I52*Q4/I4),2)</f>
        <v>#VALUE!</v>
      </c>
      <c r="R52" s="40" t="e">
        <f aca="false">ROUND((I52*R4/I4),2)</f>
        <v>#VALUE!</v>
      </c>
      <c r="S52" s="41" t="e">
        <f aca="false">T52+U52+V52+W52</f>
        <v>#VALUE!</v>
      </c>
      <c r="T52" s="40" t="e">
        <f aca="false">ROUND((I52*T4/I4),2)+0.01</f>
        <v>#VALUE!</v>
      </c>
      <c r="U52" s="40" t="n">
        <f aca="false">ROUND((J52*U4/J4),2)</f>
        <v>0</v>
      </c>
      <c r="V52" s="40" t="n">
        <f aca="false">ROUND((J52*V4/J4),2)</f>
        <v>0</v>
      </c>
      <c r="W52" s="40" t="n">
        <f aca="false">ROUND((J52*W4/J4),2)</f>
        <v>0</v>
      </c>
      <c r="X52" s="33" t="e">
        <f aca="false">S52+O52+K52</f>
        <v>#VALUE!</v>
      </c>
      <c r="Z52" s="33" t="e">
        <f aca="false">X52-H52</f>
        <v>#VALUE!</v>
      </c>
      <c r="AA52" s="5"/>
      <c r="AB52" s="8"/>
      <c r="AC52" s="8"/>
    </row>
    <row r="53" s="5" customFormat="true" ht="15" hidden="true" customHeight="false" outlineLevel="0" collapsed="false">
      <c r="A53" s="4"/>
      <c r="B53" s="51"/>
      <c r="C53" s="51"/>
      <c r="D53" s="51"/>
      <c r="E53" s="51"/>
      <c r="F53" s="52"/>
      <c r="G53" s="52"/>
      <c r="H53" s="45" t="e">
        <f aca="false">SUM(H46:H52)</f>
        <v>#VALUE!</v>
      </c>
      <c r="I53" s="46" t="e">
        <f aca="false">I46+I47+I49+I50+I51+I52</f>
        <v>#VALUE!</v>
      </c>
      <c r="J53" s="46" t="e">
        <f aca="false">J46+J47+J49+J50+J51+J52</f>
        <v>#VALUE!</v>
      </c>
      <c r="K53" s="32" t="e">
        <f aca="false">L53+M53+N53</f>
        <v>#VALUE!</v>
      </c>
      <c r="L53" s="46" t="e">
        <f aca="false">SUM(L46:L52)</f>
        <v>#VALUE!</v>
      </c>
      <c r="M53" s="46" t="e">
        <f aca="false">SUM(M46:M52)</f>
        <v>#VALUE!</v>
      </c>
      <c r="N53" s="46" t="e">
        <f aca="false">SUM(N46:N52)</f>
        <v>#VALUE!</v>
      </c>
      <c r="O53" s="46" t="e">
        <f aca="false">SUM(O46:O52)</f>
        <v>#VALUE!</v>
      </c>
      <c r="P53" s="46" t="e">
        <f aca="false">SUM(P46:P52)</f>
        <v>#VALUE!</v>
      </c>
      <c r="Q53" s="46" t="e">
        <f aca="false">SUM(Q46:Q52)</f>
        <v>#VALUE!</v>
      </c>
      <c r="R53" s="46" t="e">
        <f aca="false">SUM(R46:R52)</f>
        <v>#VALUE!</v>
      </c>
      <c r="S53" s="46" t="e">
        <f aca="false">SUM(S46:S52)</f>
        <v>#VALUE!</v>
      </c>
      <c r="T53" s="46" t="e">
        <f aca="false">SUM(T46:T52)</f>
        <v>#VALUE!</v>
      </c>
      <c r="U53" s="46" t="e">
        <f aca="false">SUM(U46:U52)</f>
        <v>#VALUE!</v>
      </c>
      <c r="V53" s="46" t="e">
        <f aca="false">SUM(V46:V52)</f>
        <v>#VALUE!</v>
      </c>
      <c r="W53" s="46" t="e">
        <f aca="false">SUM(W46:W52)</f>
        <v>#VALUE!</v>
      </c>
      <c r="X53" s="33" t="e">
        <f aca="false">S53+O53+K53</f>
        <v>#VALUE!</v>
      </c>
      <c r="Z53" s="33" t="e">
        <f aca="false">X53-H53</f>
        <v>#VALUE!</v>
      </c>
    </row>
    <row r="54" s="35" customFormat="true" ht="48" hidden="false" customHeight="false" outlineLevel="0" collapsed="false">
      <c r="A54" s="47"/>
      <c r="B54" s="48" t="s">
        <v>44</v>
      </c>
      <c r="C54" s="48"/>
      <c r="D54" s="48"/>
      <c r="E54" s="48"/>
      <c r="F54" s="49"/>
      <c r="G54" s="49"/>
      <c r="H54" s="41" t="e">
        <f aca="false">I54+J54</f>
        <v>#VALUE!</v>
      </c>
      <c r="I54" s="41" t="e">
        <f aca="false">ROUND(('Аукцион '!L31*J2),2)</f>
        <v>#VALUE!</v>
      </c>
      <c r="J54" s="41" t="e">
        <f aca="false">'Аукцион '!K31*J2</f>
        <v>#VALUE!</v>
      </c>
      <c r="K54" s="32" t="e">
        <f aca="false">L54+M54+N54</f>
        <v>#VALUE!</v>
      </c>
      <c r="L54" s="41" t="e">
        <f aca="false">ROUND((I54*L4/I4),2)</f>
        <v>#VALUE!</v>
      </c>
      <c r="M54" s="41" t="e">
        <f aca="false">ROUND((I54*M4/I4),2)+0.01</f>
        <v>#VALUE!</v>
      </c>
      <c r="N54" s="41" t="e">
        <f aca="false">ROUND((I54*N4/I4),2)</f>
        <v>#VALUE!</v>
      </c>
      <c r="O54" s="41" t="e">
        <f aca="false">P54+Q54+R54</f>
        <v>#VALUE!</v>
      </c>
      <c r="P54" s="41" t="e">
        <f aca="false">ROUND((I54*P4/I4),2)</f>
        <v>#VALUE!</v>
      </c>
      <c r="Q54" s="41" t="e">
        <f aca="false">ROUND((I54*Q4/I4),2)</f>
        <v>#VALUE!</v>
      </c>
      <c r="R54" s="41" t="e">
        <f aca="false">ROUND((I54*R4/I4),2)</f>
        <v>#VALUE!</v>
      </c>
      <c r="S54" s="41" t="e">
        <f aca="false">T54+U54+V54+W54</f>
        <v>#VALUE!</v>
      </c>
      <c r="T54" s="41" t="e">
        <f aca="false">ROUND((I54*T4/I4),2)-0.01</f>
        <v>#VALUE!</v>
      </c>
      <c r="U54" s="41" t="e">
        <f aca="false">ROUND((J54*U4/J4),2)-0.01</f>
        <v>#VALUE!</v>
      </c>
      <c r="V54" s="41" t="e">
        <f aca="false">ROUND((J54*V4/J4),2)</f>
        <v>#VALUE!</v>
      </c>
      <c r="W54" s="41" t="e">
        <f aca="false">ROUND((J54*W4/J4),2)</f>
        <v>#VALUE!</v>
      </c>
      <c r="X54" s="33" t="e">
        <f aca="false">S54+O54+K54</f>
        <v>#VALUE!</v>
      </c>
      <c r="Y54" s="34"/>
      <c r="Z54" s="33" t="e">
        <f aca="false">X54-H54</f>
        <v>#VALUE!</v>
      </c>
      <c r="AA54" s="34"/>
    </row>
    <row r="55" s="8" customFormat="true" ht="15" hidden="false" customHeight="false" outlineLevel="0" collapsed="false">
      <c r="A55" s="2"/>
      <c r="B55" s="37" t="s">
        <v>24</v>
      </c>
      <c r="C55" s="38" t="s">
        <v>25</v>
      </c>
      <c r="D55" s="54" t="n">
        <f aca="false">'Аукцион '!F31</f>
        <v>18161</v>
      </c>
      <c r="E55" s="55"/>
      <c r="F55" s="54" t="e">
        <f aca="false">I55/D55</f>
        <v>#VALUE!</v>
      </c>
      <c r="G55" s="54"/>
      <c r="H55" s="40" t="e">
        <f aca="false">I55+J55</f>
        <v>#VALUE!</v>
      </c>
      <c r="I55" s="40" t="e">
        <f aca="false">ROUND(('Аукцион '!G31*J2),2)</f>
        <v>#VALUE!</v>
      </c>
      <c r="J55" s="40" t="n">
        <v>0</v>
      </c>
      <c r="K55" s="32" t="e">
        <f aca="false">L55+M55+N55</f>
        <v>#VALUE!</v>
      </c>
      <c r="L55" s="40" t="e">
        <f aca="false">ROUND((I55*L4/I4),2)</f>
        <v>#VALUE!</v>
      </c>
      <c r="M55" s="40" t="e">
        <f aca="false">ROUND((I55*M4/I4),2)</f>
        <v>#VALUE!</v>
      </c>
      <c r="N55" s="40" t="e">
        <f aca="false">ROUND((I55*N4/I4),2)+0.01</f>
        <v>#VALUE!</v>
      </c>
      <c r="O55" s="41" t="e">
        <f aca="false">P55+Q55+R55</f>
        <v>#VALUE!</v>
      </c>
      <c r="P55" s="40" t="e">
        <f aca="false">ROUND((I55*P4/I4),2)+0.01</f>
        <v>#VALUE!</v>
      </c>
      <c r="Q55" s="40" t="e">
        <f aca="false">ROUND((I55*Q4/I4),2)+0.01</f>
        <v>#VALUE!</v>
      </c>
      <c r="R55" s="40" t="e">
        <f aca="false">ROUND((I55*R4/I4),2)+0.01</f>
        <v>#VALUE!</v>
      </c>
      <c r="S55" s="41" t="e">
        <f aca="false">T55+U55+V55+W55</f>
        <v>#VALUE!</v>
      </c>
      <c r="T55" s="40" t="e">
        <f aca="false">ROUND((I55*T4/I4),2)-0.02</f>
        <v>#VALUE!</v>
      </c>
      <c r="U55" s="40" t="n">
        <f aca="false">ROUND((J55*U4/J4),2)</f>
        <v>0</v>
      </c>
      <c r="V55" s="40" t="n">
        <f aca="false">ROUND((J55*V4/J4),2)</f>
        <v>0</v>
      </c>
      <c r="W55" s="40" t="n">
        <f aca="false">ROUND((J55*W4/J4),2)</f>
        <v>0</v>
      </c>
      <c r="X55" s="33" t="e">
        <f aca="false">S55+O55+K55</f>
        <v>#VALUE!</v>
      </c>
      <c r="Y55" s="5"/>
      <c r="Z55" s="33" t="e">
        <f aca="false">X55-H55</f>
        <v>#VALUE!</v>
      </c>
      <c r="AA55" s="5"/>
    </row>
    <row r="56" s="8" customFormat="true" ht="15" hidden="false" customHeight="false" outlineLevel="0" collapsed="false">
      <c r="A56" s="2"/>
      <c r="B56" s="37" t="s">
        <v>27</v>
      </c>
      <c r="C56" s="38" t="s">
        <v>28</v>
      </c>
      <c r="D56" s="54" t="n">
        <f aca="false">'Аукцион '!U31</f>
        <v>16</v>
      </c>
      <c r="E56" s="54" t="n">
        <f aca="false">'Аукцион '!X31</f>
        <v>16</v>
      </c>
      <c r="F56" s="54" t="e">
        <f aca="false">I56/D56</f>
        <v>#VALUE!</v>
      </c>
      <c r="G56" s="54" t="e">
        <f aca="false">J56/E56</f>
        <v>#VALUE!</v>
      </c>
      <c r="H56" s="40" t="e">
        <f aca="false">I56+J56</f>
        <v>#VALUE!</v>
      </c>
      <c r="I56" s="40" t="e">
        <f aca="false">ROUND((('Аукцион '!V31+'Аукцион '!W31)*J2),2)</f>
        <v>#VALUE!</v>
      </c>
      <c r="J56" s="40" t="e">
        <f aca="false">ROUND(('Аукцион '!Y31*J2),2)</f>
        <v>#VALUE!</v>
      </c>
      <c r="K56" s="32" t="e">
        <f aca="false">L56+M56+N56</f>
        <v>#VALUE!</v>
      </c>
      <c r="L56" s="40" t="e">
        <f aca="false">ROUND((I56*L4/I4),2)</f>
        <v>#VALUE!</v>
      </c>
      <c r="M56" s="40" t="e">
        <f aca="false">ROUND((I56*M4/I4),2)</f>
        <v>#VALUE!</v>
      </c>
      <c r="N56" s="40" t="e">
        <f aca="false">ROUND((I56*N4/I4),2)</f>
        <v>#VALUE!</v>
      </c>
      <c r="O56" s="41" t="e">
        <f aca="false">P56+Q56+R56</f>
        <v>#VALUE!</v>
      </c>
      <c r="P56" s="40" t="e">
        <f aca="false">ROUND((I56*P4/I4),2)</f>
        <v>#VALUE!</v>
      </c>
      <c r="Q56" s="40" t="e">
        <f aca="false">ROUND((I56*Q4/I4),2)</f>
        <v>#VALUE!</v>
      </c>
      <c r="R56" s="40" t="e">
        <f aca="false">ROUND((I56*R4/I4),2)</f>
        <v>#VALUE!</v>
      </c>
      <c r="S56" s="41" t="e">
        <f aca="false">T56+U56+V56+W56</f>
        <v>#VALUE!</v>
      </c>
      <c r="T56" s="40" t="e">
        <f aca="false">ROUND((I56*T4/I4),2)+0.01</f>
        <v>#VALUE!</v>
      </c>
      <c r="U56" s="40" t="e">
        <f aca="false">ROUND((J56*U4/J4),2)-0.01</f>
        <v>#VALUE!</v>
      </c>
      <c r="V56" s="40" t="e">
        <f aca="false">ROUND((J56*V4/J4),2)</f>
        <v>#VALUE!</v>
      </c>
      <c r="W56" s="40" t="e">
        <f aca="false">ROUND((J56*W4/J4),2)</f>
        <v>#VALUE!</v>
      </c>
      <c r="X56" s="33" t="e">
        <f aca="false">S56+O56+K56</f>
        <v>#VALUE!</v>
      </c>
      <c r="Y56" s="42" t="e">
        <f aca="false">U56+V56+W56</f>
        <v>#VALUE!</v>
      </c>
      <c r="Z56" s="33" t="e">
        <f aca="false">X56-H56</f>
        <v>#VALUE!</v>
      </c>
      <c r="AA56" s="5"/>
    </row>
    <row r="57" s="8" customFormat="true" ht="15" hidden="false" customHeight="false" outlineLevel="0" collapsed="false">
      <c r="A57" s="2"/>
      <c r="B57" s="37" t="s">
        <v>38</v>
      </c>
      <c r="C57" s="38" t="s">
        <v>28</v>
      </c>
      <c r="D57" s="54" t="n">
        <f aca="false">'Аукцион '!AN31</f>
        <v>280</v>
      </c>
      <c r="E57" s="55"/>
      <c r="F57" s="54" t="e">
        <f aca="false">I57/D57</f>
        <v>#VALUE!</v>
      </c>
      <c r="G57" s="54"/>
      <c r="H57" s="40" t="e">
        <f aca="false">I57+J57</f>
        <v>#VALUE!</v>
      </c>
      <c r="I57" s="40" t="e">
        <f aca="false">ROUND(('Аукцион '!AO31*J2),2)</f>
        <v>#VALUE!</v>
      </c>
      <c r="J57" s="40" t="n">
        <v>0</v>
      </c>
      <c r="K57" s="32" t="e">
        <f aca="false">L57+M57+N57</f>
        <v>#VALUE!</v>
      </c>
      <c r="L57" s="40" t="e">
        <f aca="false">ROUND((I57*L4/I4),2)</f>
        <v>#VALUE!</v>
      </c>
      <c r="M57" s="40" t="e">
        <f aca="false">ROUND((I57*M4/I4),2)+0.01</f>
        <v>#VALUE!</v>
      </c>
      <c r="N57" s="40" t="e">
        <f aca="false">ROUND((I57*N4/I4),2)</f>
        <v>#VALUE!</v>
      </c>
      <c r="O57" s="41" t="e">
        <f aca="false">P57+Q57+R57</f>
        <v>#VALUE!</v>
      </c>
      <c r="P57" s="40" t="e">
        <f aca="false">ROUND((I57*P4/I4),2)</f>
        <v>#VALUE!</v>
      </c>
      <c r="Q57" s="40" t="e">
        <f aca="false">ROUND((I57*Q4/I4),2)</f>
        <v>#VALUE!</v>
      </c>
      <c r="R57" s="40" t="e">
        <f aca="false">ROUND((I57*R4/I4),2)</f>
        <v>#VALUE!</v>
      </c>
      <c r="S57" s="41" t="e">
        <f aca="false">T57+U57+V57+W57</f>
        <v>#VALUE!</v>
      </c>
      <c r="T57" s="40" t="e">
        <f aca="false">ROUND((I57*T4/I4),2)</f>
        <v>#VALUE!</v>
      </c>
      <c r="U57" s="40" t="n">
        <f aca="false">ROUND((J57*U4/J4),2)</f>
        <v>0</v>
      </c>
      <c r="V57" s="40" t="n">
        <f aca="false">ROUND((J57*V4/J4),2)</f>
        <v>0</v>
      </c>
      <c r="W57" s="40" t="n">
        <f aca="false">ROUND((J57*W4/J4),2)</f>
        <v>0</v>
      </c>
      <c r="X57" s="33" t="e">
        <f aca="false">S57+O57+K57</f>
        <v>#VALUE!</v>
      </c>
      <c r="Y57" s="5"/>
      <c r="Z57" s="33" t="e">
        <f aca="false">X57-H57</f>
        <v>#VALUE!</v>
      </c>
      <c r="AA57" s="5"/>
    </row>
    <row r="58" s="8" customFormat="true" ht="14.25" hidden="false" customHeight="true" outlineLevel="0" collapsed="false">
      <c r="A58" s="2"/>
      <c r="B58" s="56" t="s">
        <v>34</v>
      </c>
      <c r="C58" s="38" t="s">
        <v>35</v>
      </c>
      <c r="D58" s="54" t="n">
        <f aca="false">'Аукцион '!AR31</f>
        <v>2075</v>
      </c>
      <c r="E58" s="55"/>
      <c r="F58" s="54" t="e">
        <f aca="false">H58/D58</f>
        <v>#VALUE!</v>
      </c>
      <c r="G58" s="54"/>
      <c r="H58" s="40" t="e">
        <f aca="false">I58+J58</f>
        <v>#VALUE!</v>
      </c>
      <c r="I58" s="40" t="e">
        <f aca="false">ROUND(('Аукцион '!AS31*J2),2)</f>
        <v>#VALUE!</v>
      </c>
      <c r="J58" s="40" t="n">
        <v>0</v>
      </c>
      <c r="K58" s="32" t="e">
        <f aca="false">L58+M58+N58</f>
        <v>#VALUE!</v>
      </c>
      <c r="L58" s="40" t="e">
        <f aca="false">ROUND((I58*L4/I4),2)</f>
        <v>#VALUE!</v>
      </c>
      <c r="M58" s="40" t="e">
        <f aca="false">ROUND((I58*M4/I4),2)+0.01</f>
        <v>#VALUE!</v>
      </c>
      <c r="N58" s="40" t="e">
        <f aca="false">ROUND((I58*N4/I4),2)</f>
        <v>#VALUE!</v>
      </c>
      <c r="O58" s="41" t="e">
        <f aca="false">P58+Q58+R58</f>
        <v>#VALUE!</v>
      </c>
      <c r="P58" s="40" t="e">
        <f aca="false">ROUND((I58*P4/I4),2)</f>
        <v>#VALUE!</v>
      </c>
      <c r="Q58" s="40" t="e">
        <f aca="false">ROUND((I58*Q4/I4),2)</f>
        <v>#VALUE!</v>
      </c>
      <c r="R58" s="40" t="e">
        <f aca="false">ROUND((I58*R4/I4),2)</f>
        <v>#VALUE!</v>
      </c>
      <c r="S58" s="41" t="e">
        <f aca="false">T58+U58+V58+W58</f>
        <v>#VALUE!</v>
      </c>
      <c r="T58" s="40" t="e">
        <f aca="false">ROUND((I58*T4/I4),2)</f>
        <v>#VALUE!</v>
      </c>
      <c r="U58" s="40" t="n">
        <f aca="false">ROUND((J58*U4/J4),2)</f>
        <v>0</v>
      </c>
      <c r="V58" s="40" t="n">
        <f aca="false">ROUND((J58*V4/J4),2)</f>
        <v>0</v>
      </c>
      <c r="W58" s="40" t="n">
        <f aca="false">ROUND((J58*W4/J4),2)</f>
        <v>0</v>
      </c>
      <c r="X58" s="33" t="e">
        <f aca="false">S58+O58+K58</f>
        <v>#VALUE!</v>
      </c>
      <c r="Y58" s="5"/>
      <c r="Z58" s="33" t="e">
        <f aca="false">X58-H58</f>
        <v>#VALUE!</v>
      </c>
      <c r="AA58" s="5"/>
    </row>
    <row r="59" s="5" customFormat="true" ht="15" hidden="true" customHeight="false" outlineLevel="0" collapsed="false">
      <c r="A59" s="4"/>
      <c r="B59" s="51"/>
      <c r="C59" s="51"/>
      <c r="D59" s="51"/>
      <c r="E59" s="51"/>
      <c r="F59" s="52"/>
      <c r="G59" s="52"/>
      <c r="H59" s="45" t="e">
        <f aca="false">H55+H56+H57+H58</f>
        <v>#VALUE!</v>
      </c>
      <c r="I59" s="46" t="e">
        <f aca="false">I55+I56+I57+I58</f>
        <v>#VALUE!</v>
      </c>
      <c r="J59" s="46" t="e">
        <f aca="false">J55+J56+J57+J58</f>
        <v>#VALUE!</v>
      </c>
      <c r="K59" s="32" t="e">
        <f aca="false">L59+M59+N59</f>
        <v>#VALUE!</v>
      </c>
      <c r="L59" s="46" t="e">
        <f aca="false">SUM(L55:L58)</f>
        <v>#VALUE!</v>
      </c>
      <c r="M59" s="46" t="e">
        <f aca="false">SUM(M55:M58)</f>
        <v>#VALUE!</v>
      </c>
      <c r="N59" s="46" t="e">
        <f aca="false">SUM(N55:N58)</f>
        <v>#VALUE!</v>
      </c>
      <c r="O59" s="46" t="e">
        <f aca="false">SUM(O55:O58)</f>
        <v>#VALUE!</v>
      </c>
      <c r="P59" s="46" t="e">
        <f aca="false">SUM(P55:P58)</f>
        <v>#VALUE!</v>
      </c>
      <c r="Q59" s="46" t="e">
        <f aca="false">SUM(Q55:Q58)</f>
        <v>#VALUE!</v>
      </c>
      <c r="R59" s="46" t="e">
        <f aca="false">SUM(R55:R58)</f>
        <v>#VALUE!</v>
      </c>
      <c r="S59" s="46" t="e">
        <f aca="false">SUM(S55:S58)</f>
        <v>#VALUE!</v>
      </c>
      <c r="T59" s="46" t="e">
        <f aca="false">SUM(T55:T58)</f>
        <v>#VALUE!</v>
      </c>
      <c r="U59" s="46" t="e">
        <f aca="false">SUM(U55:U58)</f>
        <v>#VALUE!</v>
      </c>
      <c r="V59" s="46" t="e">
        <f aca="false">SUM(V55:V58)</f>
        <v>#VALUE!</v>
      </c>
      <c r="W59" s="46" t="e">
        <f aca="false">SUM(W55:W58)</f>
        <v>#VALUE!</v>
      </c>
      <c r="X59" s="33" t="e">
        <f aca="false">S59+O59+K59</f>
        <v>#VALUE!</v>
      </c>
      <c r="Z59" s="33" t="e">
        <f aca="false">X59-H59</f>
        <v>#VALUE!</v>
      </c>
    </row>
    <row r="60" s="36" customFormat="true" ht="24" hidden="false" customHeight="false" outlineLevel="0" collapsed="false">
      <c r="A60" s="29"/>
      <c r="B60" s="48" t="s">
        <v>45</v>
      </c>
      <c r="C60" s="48"/>
      <c r="D60" s="48"/>
      <c r="E60" s="48"/>
      <c r="F60" s="49"/>
      <c r="G60" s="49"/>
      <c r="H60" s="41" t="e">
        <f aca="false">I60+J60</f>
        <v>#VALUE!</v>
      </c>
      <c r="I60" s="41" t="e">
        <f aca="false">ROUND(('Аукцион '!L32*J2),2)</f>
        <v>#VALUE!</v>
      </c>
      <c r="J60" s="41" t="n">
        <f aca="false">'Аукцион '!K32</f>
        <v>0</v>
      </c>
      <c r="K60" s="32" t="e">
        <f aca="false">L60+M60+N60</f>
        <v>#VALUE!</v>
      </c>
      <c r="L60" s="41" t="e">
        <f aca="false">ROUND((I60*L4/I4),2)</f>
        <v>#VALUE!</v>
      </c>
      <c r="M60" s="41" t="e">
        <f aca="false">ROUND((I60*M4/I4),2)</f>
        <v>#VALUE!</v>
      </c>
      <c r="N60" s="41" t="e">
        <f aca="false">ROUND((I60*N4/I4),2)</f>
        <v>#VALUE!</v>
      </c>
      <c r="O60" s="41" t="e">
        <f aca="false">P60+Q60+R60</f>
        <v>#VALUE!</v>
      </c>
      <c r="P60" s="41" t="e">
        <f aca="false">ROUND((I60*P4/I4),2)</f>
        <v>#VALUE!</v>
      </c>
      <c r="Q60" s="41" t="e">
        <f aca="false">ROUND((I60*Q4/I4),2)</f>
        <v>#VALUE!</v>
      </c>
      <c r="R60" s="41" t="e">
        <f aca="false">ROUND((I60*R4/I4),2)</f>
        <v>#VALUE!</v>
      </c>
      <c r="S60" s="41" t="e">
        <f aca="false">T60+U60+V60+W60</f>
        <v>#VALUE!</v>
      </c>
      <c r="T60" s="41" t="e">
        <f aca="false">ROUND((I60*T4/I4),2)</f>
        <v>#VALUE!</v>
      </c>
      <c r="U60" s="41" t="n">
        <f aca="false">ROUND((J60*U4/J4),2)</f>
        <v>0</v>
      </c>
      <c r="V60" s="41" t="n">
        <f aca="false">ROUND((J60*V4/J4),2)</f>
        <v>0</v>
      </c>
      <c r="W60" s="41" t="n">
        <f aca="false">ROUND((J60*W4/J4),2)</f>
        <v>0</v>
      </c>
      <c r="X60" s="33" t="e">
        <f aca="false">S60+O60+K60</f>
        <v>#VALUE!</v>
      </c>
      <c r="Y60" s="34"/>
      <c r="Z60" s="33" t="e">
        <f aca="false">X60-H60</f>
        <v>#VALUE!</v>
      </c>
      <c r="AA60" s="34"/>
      <c r="AB60" s="35"/>
      <c r="AC60" s="35"/>
    </row>
    <row r="61" customFormat="false" ht="15" hidden="false" customHeight="false" outlineLevel="0" collapsed="false">
      <c r="B61" s="37" t="s">
        <v>24</v>
      </c>
      <c r="C61" s="38" t="s">
        <v>25</v>
      </c>
      <c r="D61" s="54" t="n">
        <f aca="false">'Аукцион '!F32</f>
        <v>15341</v>
      </c>
      <c r="E61" s="55"/>
      <c r="F61" s="54" t="e">
        <f aca="false">H61/D61</f>
        <v>#VALUE!</v>
      </c>
      <c r="G61" s="54"/>
      <c r="H61" s="40" t="e">
        <f aca="false">I61+J61</f>
        <v>#VALUE!</v>
      </c>
      <c r="I61" s="40" t="e">
        <f aca="false">ROUND(('Аукцион '!G32*J2),2)</f>
        <v>#VALUE!</v>
      </c>
      <c r="J61" s="40" t="n">
        <v>0</v>
      </c>
      <c r="K61" s="32" t="e">
        <f aca="false">L61+M61+N61</f>
        <v>#VALUE!</v>
      </c>
      <c r="L61" s="40" t="e">
        <f aca="false">ROUND((I61*L4/I4),2)</f>
        <v>#VALUE!</v>
      </c>
      <c r="M61" s="40" t="e">
        <f aca="false">ROUND((I61*M4/I4),2)</f>
        <v>#VALUE!</v>
      </c>
      <c r="N61" s="40" t="e">
        <f aca="false">ROUND((I61*N4/I4),2)</f>
        <v>#VALUE!</v>
      </c>
      <c r="O61" s="41" t="e">
        <f aca="false">P61+Q61+R61</f>
        <v>#VALUE!</v>
      </c>
      <c r="P61" s="40" t="e">
        <f aca="false">ROUND((I61*P4/I4),2)</f>
        <v>#VALUE!</v>
      </c>
      <c r="Q61" s="40" t="e">
        <f aca="false">ROUND((I61*Q4/I4),2)</f>
        <v>#VALUE!</v>
      </c>
      <c r="R61" s="40" t="e">
        <f aca="false">ROUND((I61*R4/I4),2)</f>
        <v>#VALUE!</v>
      </c>
      <c r="S61" s="41" t="e">
        <f aca="false">T61+U61+V61+W61</f>
        <v>#VALUE!</v>
      </c>
      <c r="T61" s="40" t="e">
        <f aca="false">ROUND((I61*T4/I4),2)</f>
        <v>#VALUE!</v>
      </c>
      <c r="U61" s="40" t="n">
        <f aca="false">ROUND((J61*U4/J4),2)</f>
        <v>0</v>
      </c>
      <c r="V61" s="40" t="n">
        <f aca="false">ROUND((J61*V4/J4),2)</f>
        <v>0</v>
      </c>
      <c r="W61" s="40" t="n">
        <f aca="false">ROUND((J61*W4/J4),2)</f>
        <v>0</v>
      </c>
      <c r="X61" s="33" t="e">
        <f aca="false">S61+O61+K61</f>
        <v>#VALUE!</v>
      </c>
      <c r="Z61" s="33" t="e">
        <f aca="false">X61-H61</f>
        <v>#VALUE!</v>
      </c>
      <c r="AA61" s="5"/>
      <c r="AB61" s="8"/>
      <c r="AC61" s="8"/>
    </row>
    <row r="62" customFormat="false" ht="15" hidden="false" customHeight="false" outlineLevel="0" collapsed="false">
      <c r="B62" s="37" t="s">
        <v>30</v>
      </c>
      <c r="C62" s="38"/>
      <c r="D62" s="55"/>
      <c r="E62" s="55"/>
      <c r="F62" s="54"/>
      <c r="G62" s="54"/>
      <c r="H62" s="40"/>
      <c r="I62" s="40"/>
      <c r="J62" s="40"/>
      <c r="K62" s="32" t="n">
        <f aca="false">L62+M62+N62</f>
        <v>0</v>
      </c>
      <c r="L62" s="40"/>
      <c r="M62" s="40"/>
      <c r="N62" s="40"/>
      <c r="O62" s="41"/>
      <c r="P62" s="40"/>
      <c r="Q62" s="40"/>
      <c r="R62" s="40"/>
      <c r="S62" s="41"/>
      <c r="T62" s="40"/>
      <c r="U62" s="40"/>
      <c r="V62" s="40"/>
      <c r="W62" s="40"/>
      <c r="X62" s="33" t="n">
        <f aca="false">S62+O62+K62</f>
        <v>0</v>
      </c>
      <c r="Z62" s="33" t="n">
        <f aca="false">X62-H62</f>
        <v>0</v>
      </c>
      <c r="AA62" s="5"/>
      <c r="AB62" s="8"/>
      <c r="AC62" s="8"/>
    </row>
    <row r="63" customFormat="false" ht="15" hidden="false" customHeight="false" outlineLevel="0" collapsed="false">
      <c r="B63" s="38" t="s">
        <v>31</v>
      </c>
      <c r="C63" s="38" t="s">
        <v>25</v>
      </c>
      <c r="D63" s="54" t="n">
        <f aca="false">'Аукцион '!AD32</f>
        <v>337</v>
      </c>
      <c r="E63" s="55"/>
      <c r="F63" s="54" t="e">
        <f aca="false">H63/D63</f>
        <v>#VALUE!</v>
      </c>
      <c r="G63" s="54"/>
      <c r="H63" s="40" t="e">
        <f aca="false">I63+J63</f>
        <v>#VALUE!</v>
      </c>
      <c r="I63" s="40" t="e">
        <f aca="false">ROUND((('Аукцион '!AE32+'Аукцион '!AK32)*J2),2)</f>
        <v>#VALUE!</v>
      </c>
      <c r="J63" s="40" t="n">
        <v>0</v>
      </c>
      <c r="K63" s="32" t="e">
        <f aca="false">L63+M63+N63</f>
        <v>#VALUE!</v>
      </c>
      <c r="L63" s="40" t="e">
        <f aca="false">ROUND((I63*L4/I4),2)</f>
        <v>#VALUE!</v>
      </c>
      <c r="M63" s="40" t="e">
        <f aca="false">ROUND((I63*M4/I4),2)+0.01</f>
        <v>#VALUE!</v>
      </c>
      <c r="N63" s="40" t="e">
        <f aca="false">ROUND((I63*N4/I4),2)</f>
        <v>#VALUE!</v>
      </c>
      <c r="O63" s="41" t="e">
        <f aca="false">P63+Q63+R63</f>
        <v>#VALUE!</v>
      </c>
      <c r="P63" s="40" t="e">
        <f aca="false">ROUND((I63*P4/I4),2)</f>
        <v>#VALUE!</v>
      </c>
      <c r="Q63" s="40" t="e">
        <f aca="false">ROUND((I63*Q4/I4),2)</f>
        <v>#VALUE!</v>
      </c>
      <c r="R63" s="40" t="e">
        <f aca="false">ROUND((I63*R4/I4),2)</f>
        <v>#VALUE!</v>
      </c>
      <c r="S63" s="41" t="e">
        <f aca="false">T63+U63+V63+W63</f>
        <v>#VALUE!</v>
      </c>
      <c r="T63" s="40" t="e">
        <f aca="false">ROUND((I63*T4/I4),2)</f>
        <v>#VALUE!</v>
      </c>
      <c r="U63" s="40" t="n">
        <f aca="false">ROUND((J63*U4/J4),2)</f>
        <v>0</v>
      </c>
      <c r="V63" s="40" t="n">
        <f aca="false">ROUND((J63*V4/J4),2)</f>
        <v>0</v>
      </c>
      <c r="W63" s="40" t="n">
        <f aca="false">ROUND((J63*W4/J4),2)</f>
        <v>0</v>
      </c>
      <c r="X63" s="33" t="e">
        <f aca="false">S63+O63+K63</f>
        <v>#VALUE!</v>
      </c>
      <c r="Z63" s="33" t="e">
        <f aca="false">X63-H63</f>
        <v>#VALUE!</v>
      </c>
      <c r="AA63" s="5"/>
      <c r="AB63" s="8"/>
      <c r="AC63" s="8"/>
    </row>
    <row r="64" customFormat="false" ht="15" hidden="false" customHeight="false" outlineLevel="0" collapsed="false">
      <c r="B64" s="38" t="s">
        <v>32</v>
      </c>
      <c r="C64" s="38" t="s">
        <v>25</v>
      </c>
      <c r="D64" s="54" t="n">
        <f aca="false">'Аукцион '!AL32</f>
        <v>0</v>
      </c>
      <c r="E64" s="55"/>
      <c r="F64" s="54" t="e">
        <f aca="false">H64/D64</f>
        <v>#VALUE!</v>
      </c>
      <c r="G64" s="54"/>
      <c r="H64" s="40" t="e">
        <f aca="false">I64+J64</f>
        <v>#VALUE!</v>
      </c>
      <c r="I64" s="40" t="e">
        <f aca="false">ROUND((('Аукцион '!AG32+'Аукцион '!AM32)*J2),2)</f>
        <v>#VALUE!</v>
      </c>
      <c r="J64" s="40" t="n">
        <v>0</v>
      </c>
      <c r="K64" s="32" t="e">
        <f aca="false">L64+M64+N64</f>
        <v>#VALUE!</v>
      </c>
      <c r="L64" s="40" t="e">
        <f aca="false">ROUND((I64*L4/I4),2)</f>
        <v>#VALUE!</v>
      </c>
      <c r="M64" s="40" t="e">
        <f aca="false">ROUND((I64*M4/I4),2)-0.01</f>
        <v>#VALUE!</v>
      </c>
      <c r="N64" s="40" t="e">
        <f aca="false">ROUND((I64*N4/I4),2)</f>
        <v>#VALUE!</v>
      </c>
      <c r="O64" s="41" t="e">
        <f aca="false">P64+Q64+R64</f>
        <v>#VALUE!</v>
      </c>
      <c r="P64" s="40" t="e">
        <f aca="false">ROUND((I64*P4/I4),2)</f>
        <v>#VALUE!</v>
      </c>
      <c r="Q64" s="40" t="e">
        <f aca="false">ROUND((I64*Q4/I4),2)</f>
        <v>#VALUE!</v>
      </c>
      <c r="R64" s="40" t="e">
        <f aca="false">ROUND((I64*R4/I4),2)</f>
        <v>#VALUE!</v>
      </c>
      <c r="S64" s="41" t="e">
        <f aca="false">T64+U64+V64+W64</f>
        <v>#VALUE!</v>
      </c>
      <c r="T64" s="40" t="e">
        <f aca="false">ROUND((I64*T4/I4),2)</f>
        <v>#VALUE!</v>
      </c>
      <c r="U64" s="40" t="n">
        <f aca="false">ROUND((J64*U4/J4),2)</f>
        <v>0</v>
      </c>
      <c r="V64" s="40" t="n">
        <f aca="false">ROUND((J64*V4/J4),2)</f>
        <v>0</v>
      </c>
      <c r="W64" s="40" t="n">
        <f aca="false">ROUND((J64*W4/J4),2)</f>
        <v>0</v>
      </c>
      <c r="X64" s="33" t="e">
        <f aca="false">S64+O64+K64</f>
        <v>#VALUE!</v>
      </c>
      <c r="Z64" s="33" t="e">
        <f aca="false">X64-H64</f>
        <v>#VALUE!</v>
      </c>
      <c r="AA64" s="5"/>
      <c r="AB64" s="8"/>
      <c r="AC64" s="8"/>
    </row>
    <row r="65" s="6" customFormat="true" ht="15" hidden="false" customHeight="false" outlineLevel="0" collapsed="false">
      <c r="B65" s="38" t="s">
        <v>33</v>
      </c>
      <c r="C65" s="38" t="s">
        <v>28</v>
      </c>
      <c r="D65" s="54" t="n">
        <v>18</v>
      </c>
      <c r="E65" s="55"/>
      <c r="F65" s="54" t="e">
        <f aca="false">H65/D65</f>
        <v>#VALUE!</v>
      </c>
      <c r="G65" s="54"/>
      <c r="H65" s="40" t="e">
        <f aca="false">I65+J65</f>
        <v>#VALUE!</v>
      </c>
      <c r="I65" s="40" t="e">
        <f aca="false">ROUND((('Аукцион '!AY32+'Аукцион '!BA32+'Аукцион '!BE32+'Аукцион '!BG32)*J2),2)</f>
        <v>#VALUE!</v>
      </c>
      <c r="J65" s="40" t="n">
        <v>0</v>
      </c>
      <c r="K65" s="32" t="e">
        <f aca="false">L65+M65+N65</f>
        <v>#VALUE!</v>
      </c>
      <c r="L65" s="40" t="e">
        <f aca="false">ROUND((I65*L4/I4),2)</f>
        <v>#VALUE!</v>
      </c>
      <c r="M65" s="40" t="e">
        <f aca="false">ROUND((I65*M4/I4),2)</f>
        <v>#VALUE!</v>
      </c>
      <c r="N65" s="40" t="e">
        <f aca="false">ROUND((I65*N4/I4),2)+0.01</f>
        <v>#VALUE!</v>
      </c>
      <c r="O65" s="41" t="e">
        <f aca="false">P65+Q65+R65</f>
        <v>#VALUE!</v>
      </c>
      <c r="P65" s="40" t="e">
        <f aca="false">ROUND((I65*P4/I4),2)</f>
        <v>#VALUE!</v>
      </c>
      <c r="Q65" s="40" t="e">
        <f aca="false">ROUND((I65*Q4/I4),2)-0.01</f>
        <v>#VALUE!</v>
      </c>
      <c r="R65" s="40" t="e">
        <f aca="false">ROUND((I65*R4/I4),2)-0.01</f>
        <v>#VALUE!</v>
      </c>
      <c r="S65" s="41" t="e">
        <f aca="false">T65+U65+V65+W65</f>
        <v>#VALUE!</v>
      </c>
      <c r="T65" s="40" t="e">
        <f aca="false">ROUND((I65*T4/I4),2)</f>
        <v>#VALUE!</v>
      </c>
      <c r="U65" s="40" t="n">
        <f aca="false">ROUND((J65*U4/J4),2)</f>
        <v>0</v>
      </c>
      <c r="V65" s="40" t="n">
        <f aca="false">ROUND((J65*V4/J4),2)</f>
        <v>0</v>
      </c>
      <c r="W65" s="40" t="n">
        <f aca="false">ROUND((J65*W4/J4),2)</f>
        <v>0</v>
      </c>
      <c r="X65" s="33" t="e">
        <f aca="false">S65+O65+K65</f>
        <v>#VALUE!</v>
      </c>
      <c r="Y65" s="5"/>
      <c r="Z65" s="33" t="e">
        <f aca="false">X65-H65</f>
        <v>#VALUE!</v>
      </c>
      <c r="AA65" s="5"/>
      <c r="AB65" s="8"/>
      <c r="AC65" s="8"/>
    </row>
    <row r="66" s="6" customFormat="true" ht="15" hidden="false" customHeight="false" outlineLevel="0" collapsed="false">
      <c r="B66" s="37" t="s">
        <v>34</v>
      </c>
      <c r="C66" s="38" t="s">
        <v>35</v>
      </c>
      <c r="D66" s="54" t="n">
        <f aca="false">'Аукцион '!AR32</f>
        <v>573</v>
      </c>
      <c r="E66" s="55"/>
      <c r="F66" s="54" t="e">
        <f aca="false">H66/D66</f>
        <v>#VALUE!</v>
      </c>
      <c r="G66" s="54"/>
      <c r="H66" s="40" t="e">
        <f aca="false">I66+J66</f>
        <v>#VALUE!</v>
      </c>
      <c r="I66" s="40" t="e">
        <f aca="false">ROUND(('Аукцион '!AS32*J2),2)</f>
        <v>#VALUE!</v>
      </c>
      <c r="J66" s="40" t="n">
        <v>0</v>
      </c>
      <c r="K66" s="32" t="e">
        <f aca="false">L66+M66+N66</f>
        <v>#VALUE!</v>
      </c>
      <c r="L66" s="40" t="e">
        <f aca="false">ROUND((I66*L4/I4),2)</f>
        <v>#VALUE!</v>
      </c>
      <c r="M66" s="40" t="e">
        <f aca="false">ROUND((I66*M4/I4),2)</f>
        <v>#VALUE!</v>
      </c>
      <c r="N66" s="40" t="e">
        <f aca="false">ROUND((I66*N4/I4),2)-0.01</f>
        <v>#VALUE!</v>
      </c>
      <c r="O66" s="41" t="e">
        <f aca="false">P66+Q66+R66</f>
        <v>#VALUE!</v>
      </c>
      <c r="P66" s="40" t="e">
        <f aca="false">ROUND((I66*P4/I4),2)</f>
        <v>#VALUE!</v>
      </c>
      <c r="Q66" s="40" t="e">
        <f aca="false">ROUND((I66*Q4/I4),2)+0.01</f>
        <v>#VALUE!</v>
      </c>
      <c r="R66" s="40" t="e">
        <f aca="false">ROUND((I66*R4/I4),2)+0.01</f>
        <v>#VALUE!</v>
      </c>
      <c r="S66" s="41" t="e">
        <f aca="false">T66+U66+V66+W66</f>
        <v>#VALUE!</v>
      </c>
      <c r="T66" s="40" t="e">
        <f aca="false">ROUND((I66*T4/I4),2)</f>
        <v>#VALUE!</v>
      </c>
      <c r="U66" s="40" t="n">
        <f aca="false">ROUND((J66*U4/J4),2)</f>
        <v>0</v>
      </c>
      <c r="V66" s="40" t="n">
        <f aca="false">ROUND((J66*V4/J4),2)</f>
        <v>0</v>
      </c>
      <c r="W66" s="40" t="n">
        <f aca="false">ROUND((J66*W4/J4),2)</f>
        <v>0</v>
      </c>
      <c r="X66" s="33" t="e">
        <f aca="false">S66+O66+K66</f>
        <v>#VALUE!</v>
      </c>
      <c r="Y66" s="5"/>
      <c r="Z66" s="33" t="e">
        <f aca="false">X66-H66</f>
        <v>#VALUE!</v>
      </c>
      <c r="AA66" s="5"/>
      <c r="AB66" s="8"/>
      <c r="AC66" s="8"/>
    </row>
    <row r="67" s="5" customFormat="true" ht="15" hidden="true" customHeight="false" outlineLevel="0" collapsed="false">
      <c r="B67" s="51"/>
      <c r="C67" s="51"/>
      <c r="D67" s="51"/>
      <c r="E67" s="51"/>
      <c r="F67" s="52"/>
      <c r="G67" s="52"/>
      <c r="H67" s="45" t="e">
        <f aca="false">SUM(H61:H66)</f>
        <v>#VALUE!</v>
      </c>
      <c r="I67" s="46" t="e">
        <f aca="false">I61+I63+I64+I65+I66</f>
        <v>#VALUE!</v>
      </c>
      <c r="J67" s="46" t="n">
        <f aca="false">J60+J61+J63+J64+J65+J66</f>
        <v>0</v>
      </c>
      <c r="K67" s="32" t="e">
        <f aca="false">L67+M67+N67</f>
        <v>#VALUE!</v>
      </c>
      <c r="L67" s="46" t="e">
        <f aca="false">SUM(L61:L66)</f>
        <v>#VALUE!</v>
      </c>
      <c r="M67" s="46" t="e">
        <f aca="false">SUM(M61:M66)</f>
        <v>#VALUE!</v>
      </c>
      <c r="N67" s="46" t="e">
        <f aca="false">SUM(N61:N66)</f>
        <v>#VALUE!</v>
      </c>
      <c r="O67" s="46" t="e">
        <f aca="false">SUM(O61:O66)</f>
        <v>#VALUE!</v>
      </c>
      <c r="P67" s="46" t="e">
        <f aca="false">SUM(P61:P66)</f>
        <v>#VALUE!</v>
      </c>
      <c r="Q67" s="46" t="e">
        <f aca="false">SUM(Q61:Q66)</f>
        <v>#VALUE!</v>
      </c>
      <c r="R67" s="46" t="e">
        <f aca="false">SUM(R61:R66)</f>
        <v>#VALUE!</v>
      </c>
      <c r="S67" s="46" t="e">
        <f aca="false">SUM(S61:S66)</f>
        <v>#VALUE!</v>
      </c>
      <c r="T67" s="46" t="e">
        <f aca="false">SUM(T61:T66)</f>
        <v>#VALUE!</v>
      </c>
      <c r="U67" s="46" t="n">
        <f aca="false">SUM(U61:U66)</f>
        <v>0</v>
      </c>
      <c r="V67" s="46" t="n">
        <f aca="false">SUM(V61:V66)</f>
        <v>0</v>
      </c>
      <c r="W67" s="46" t="n">
        <f aca="false">SUM(W61:W66)</f>
        <v>0</v>
      </c>
      <c r="X67" s="33" t="e">
        <f aca="false">S67+O67+K67</f>
        <v>#VALUE!</v>
      </c>
      <c r="Z67" s="33" t="e">
        <f aca="false">X67-H67</f>
        <v>#VALUE!</v>
      </c>
    </row>
    <row r="68" s="35" customFormat="true" ht="36" hidden="false" customHeight="false" outlineLevel="0" collapsed="false">
      <c r="B68" s="48" t="s">
        <v>46</v>
      </c>
      <c r="C68" s="48"/>
      <c r="D68" s="48"/>
      <c r="E68" s="48"/>
      <c r="F68" s="49"/>
      <c r="G68" s="49"/>
      <c r="H68" s="41" t="e">
        <f aca="false">I68+J68</f>
        <v>#VALUE!</v>
      </c>
      <c r="I68" s="41" t="e">
        <f aca="false">ROUND(('Аукцион '!L33*J2),2)</f>
        <v>#VALUE!</v>
      </c>
      <c r="J68" s="41" t="n">
        <f aca="false">'Аукцион '!K33</f>
        <v>0</v>
      </c>
      <c r="K68" s="32" t="e">
        <f aca="false">L68+M68+N68</f>
        <v>#VALUE!</v>
      </c>
      <c r="L68" s="41" t="e">
        <f aca="false">ROUND((I68*L4/I4),2)</f>
        <v>#VALUE!</v>
      </c>
      <c r="M68" s="41" t="e">
        <f aca="false">ROUND((I68*M4/I4),2)+0.01</f>
        <v>#VALUE!</v>
      </c>
      <c r="N68" s="41" t="e">
        <f aca="false">ROUND((I68*N4/I4),2)</f>
        <v>#VALUE!</v>
      </c>
      <c r="O68" s="41" t="e">
        <f aca="false">P68+Q68+R68</f>
        <v>#VALUE!</v>
      </c>
      <c r="P68" s="41" t="e">
        <f aca="false">ROUND((I68*P4/I4),2)</f>
        <v>#VALUE!</v>
      </c>
      <c r="Q68" s="41" t="e">
        <f aca="false">ROUND((I68*Q4/I4),2)</f>
        <v>#VALUE!</v>
      </c>
      <c r="R68" s="41" t="e">
        <f aca="false">ROUND((I68*R4/I4),2)</f>
        <v>#VALUE!</v>
      </c>
      <c r="S68" s="41" t="e">
        <f aca="false">T68+U68+V68+W68</f>
        <v>#VALUE!</v>
      </c>
      <c r="T68" s="41" t="e">
        <f aca="false">ROUND((I68*T4/I4),2)+0.01</f>
        <v>#VALUE!</v>
      </c>
      <c r="U68" s="41" t="n">
        <f aca="false">ROUND((J68*U4/J4),2)</f>
        <v>0</v>
      </c>
      <c r="V68" s="41" t="n">
        <f aca="false">ROUND((J68*V4/J4),2)</f>
        <v>0</v>
      </c>
      <c r="W68" s="41" t="n">
        <f aca="false">ROUND((J68*W4/J4),2)</f>
        <v>0</v>
      </c>
      <c r="X68" s="33" t="e">
        <f aca="false">S68+O68+K68</f>
        <v>#VALUE!</v>
      </c>
      <c r="Y68" s="34"/>
      <c r="Z68" s="33" t="e">
        <f aca="false">X68-H68</f>
        <v>#VALUE!</v>
      </c>
    </row>
    <row r="69" s="8" customFormat="true" ht="15" hidden="false" customHeight="false" outlineLevel="0" collapsed="false">
      <c r="B69" s="37" t="s">
        <v>24</v>
      </c>
      <c r="C69" s="38" t="s">
        <v>25</v>
      </c>
      <c r="D69" s="54" t="n">
        <f aca="false">'Аукцион '!F33</f>
        <v>14633.5</v>
      </c>
      <c r="E69" s="55"/>
      <c r="F69" s="54" t="e">
        <f aca="false">I69/D69</f>
        <v>#VALUE!</v>
      </c>
      <c r="G69" s="54"/>
      <c r="H69" s="40" t="e">
        <f aca="false">I69+J69</f>
        <v>#VALUE!</v>
      </c>
      <c r="I69" s="40" t="e">
        <f aca="false">ROUND(('Аукцион '!G33*J2),2)</f>
        <v>#VALUE!</v>
      </c>
      <c r="J69" s="40" t="n">
        <v>0</v>
      </c>
      <c r="K69" s="32" t="e">
        <f aca="false">L69+M69+N69</f>
        <v>#VALUE!</v>
      </c>
      <c r="L69" s="40" t="e">
        <f aca="false">ROUND((I69*L4/I4),2)</f>
        <v>#VALUE!</v>
      </c>
      <c r="M69" s="40" t="e">
        <f aca="false">ROUND((I69*M4/I4),2)</f>
        <v>#VALUE!</v>
      </c>
      <c r="N69" s="40" t="e">
        <f aca="false">ROUND((I69*N4/I4),2)</f>
        <v>#VALUE!</v>
      </c>
      <c r="O69" s="41" t="e">
        <f aca="false">P69+Q69+R69</f>
        <v>#VALUE!</v>
      </c>
      <c r="P69" s="40" t="e">
        <f aca="false">ROUND((I69*P4/I4),2)-0.01</f>
        <v>#VALUE!</v>
      </c>
      <c r="Q69" s="40" t="e">
        <f aca="false">ROUND((I69*Q4/I4),2)</f>
        <v>#VALUE!</v>
      </c>
      <c r="R69" s="40" t="e">
        <f aca="false">ROUND((I69*R4/I4),2)+0.01</f>
        <v>#VALUE!</v>
      </c>
      <c r="S69" s="41" t="e">
        <f aca="false">T69+U69+V69+W69</f>
        <v>#VALUE!</v>
      </c>
      <c r="T69" s="40" t="e">
        <f aca="false">ROUND((I69*T4/I4),2)-0.01</f>
        <v>#VALUE!</v>
      </c>
      <c r="U69" s="40" t="n">
        <f aca="false">ROUND((J69*U4/J4),2)</f>
        <v>0</v>
      </c>
      <c r="V69" s="40" t="n">
        <f aca="false">ROUND((J69*V4/J4),2)</f>
        <v>0</v>
      </c>
      <c r="W69" s="40" t="n">
        <f aca="false">ROUND((J69*W4/J4),2)</f>
        <v>0</v>
      </c>
      <c r="X69" s="33" t="e">
        <f aca="false">S69+O69+K69</f>
        <v>#VALUE!</v>
      </c>
      <c r="Y69" s="5"/>
      <c r="Z69" s="33" t="e">
        <f aca="false">X69-H69</f>
        <v>#VALUE!</v>
      </c>
    </row>
    <row r="70" s="8" customFormat="true" ht="15" hidden="false" customHeight="false" outlineLevel="0" collapsed="false">
      <c r="B70" s="37" t="s">
        <v>41</v>
      </c>
      <c r="C70" s="38" t="s">
        <v>35</v>
      </c>
      <c r="D70" s="54" t="n">
        <f aca="false">'Аукцион '!AP33</f>
        <v>271</v>
      </c>
      <c r="E70" s="55"/>
      <c r="F70" s="54" t="e">
        <f aca="false">I70/D70</f>
        <v>#VALUE!</v>
      </c>
      <c r="G70" s="54"/>
      <c r="H70" s="40" t="e">
        <f aca="false">I70+J70</f>
        <v>#VALUE!</v>
      </c>
      <c r="I70" s="40" t="e">
        <f aca="false">ROUND(('Аукцион '!AQ33*J2),2)</f>
        <v>#VALUE!</v>
      </c>
      <c r="J70" s="40" t="n">
        <v>0</v>
      </c>
      <c r="K70" s="32" t="e">
        <f aca="false">L70+M70+N70</f>
        <v>#VALUE!</v>
      </c>
      <c r="L70" s="40" t="e">
        <f aca="false">ROUND((I70*L4/I4),2)</f>
        <v>#VALUE!</v>
      </c>
      <c r="M70" s="40" t="e">
        <f aca="false">ROUND((I70*M4/I4),2)</f>
        <v>#VALUE!</v>
      </c>
      <c r="N70" s="40" t="e">
        <f aca="false">ROUND((I70*N4/I4),2)+0.01</f>
        <v>#VALUE!</v>
      </c>
      <c r="O70" s="41" t="e">
        <f aca="false">P70+Q70+R70</f>
        <v>#VALUE!</v>
      </c>
      <c r="P70" s="40" t="e">
        <f aca="false">ROUND((I70*P4/I4),2)</f>
        <v>#VALUE!</v>
      </c>
      <c r="Q70" s="40" t="e">
        <f aca="false">ROUND((I70*Q4/I4),2)</f>
        <v>#VALUE!</v>
      </c>
      <c r="R70" s="40" t="e">
        <f aca="false">ROUND((I70*R4/I4),2)</f>
        <v>#VALUE!</v>
      </c>
      <c r="S70" s="41" t="e">
        <f aca="false">T70+U70+V70+W70</f>
        <v>#VALUE!</v>
      </c>
      <c r="T70" s="40" t="e">
        <f aca="false">ROUND((I70*T4/I4),2)</f>
        <v>#VALUE!</v>
      </c>
      <c r="U70" s="40" t="n">
        <f aca="false">ROUND((J70*U4/J4),2)</f>
        <v>0</v>
      </c>
      <c r="V70" s="40" t="n">
        <f aca="false">ROUND((J70*V4/J4),2)</f>
        <v>0</v>
      </c>
      <c r="W70" s="40" t="n">
        <f aca="false">ROUND((J70*W4/J4),2)</f>
        <v>0</v>
      </c>
      <c r="X70" s="33" t="e">
        <f aca="false">S70+O70+K70</f>
        <v>#VALUE!</v>
      </c>
      <c r="Y70" s="5"/>
      <c r="Z70" s="33" t="e">
        <f aca="false">X70-H70</f>
        <v>#VALUE!</v>
      </c>
    </row>
    <row r="71" s="8" customFormat="true" ht="15.75" hidden="false" customHeight="true" outlineLevel="0" collapsed="false">
      <c r="B71" s="37" t="s">
        <v>39</v>
      </c>
      <c r="C71" s="38" t="s">
        <v>47</v>
      </c>
      <c r="D71" s="54" t="n">
        <v>36</v>
      </c>
      <c r="E71" s="55"/>
      <c r="F71" s="54" t="e">
        <f aca="false">H71/D71</f>
        <v>#VALUE!</v>
      </c>
      <c r="G71" s="54"/>
      <c r="H71" s="40" t="e">
        <f aca="false">I71</f>
        <v>#VALUE!</v>
      </c>
      <c r="I71" s="40" t="e">
        <f aca="false">ROUND(('Аукцион '!AW33*J2),2)</f>
        <v>#VALUE!</v>
      </c>
      <c r="J71" s="40" t="n">
        <v>0</v>
      </c>
      <c r="K71" s="32" t="e">
        <f aca="false">L71+M71+N71</f>
        <v>#VALUE!</v>
      </c>
      <c r="L71" s="40" t="e">
        <f aca="false">ROUND((I71*L4/I4),2)</f>
        <v>#VALUE!</v>
      </c>
      <c r="M71" s="40" t="e">
        <f aca="false">ROUND((I71*M4/I4),2)</f>
        <v>#VALUE!</v>
      </c>
      <c r="N71" s="40" t="e">
        <f aca="false">ROUND((I71*N4/I4),2)-0.01</f>
        <v>#VALUE!</v>
      </c>
      <c r="O71" s="41" t="e">
        <f aca="false">P71+Q71+R71</f>
        <v>#VALUE!</v>
      </c>
      <c r="P71" s="40" t="e">
        <f aca="false">ROUND((I71*P4/I4),2)</f>
        <v>#VALUE!</v>
      </c>
      <c r="Q71" s="40" t="e">
        <f aca="false">ROUND((I71*Q4/I4),2)</f>
        <v>#VALUE!</v>
      </c>
      <c r="R71" s="40" t="e">
        <f aca="false">ROUND((I71*R4/I4),2)</f>
        <v>#VALUE!</v>
      </c>
      <c r="S71" s="41" t="e">
        <f aca="false">T71+U71+V71+W71</f>
        <v>#VALUE!</v>
      </c>
      <c r="T71" s="40" t="e">
        <f aca="false">ROUND((I71*T4/I4),2)+0.02</f>
        <v>#VALUE!</v>
      </c>
      <c r="U71" s="40" t="n">
        <f aca="false">ROUND((J71*U4/J4),2)</f>
        <v>0</v>
      </c>
      <c r="V71" s="40" t="n">
        <f aca="false">ROUND((J71*V4/J4),2)</f>
        <v>0</v>
      </c>
      <c r="W71" s="40" t="n">
        <f aca="false">ROUND((J71*W4/J4),2)</f>
        <v>0</v>
      </c>
      <c r="X71" s="33" t="e">
        <f aca="false">S71+O71+K71</f>
        <v>#VALUE!</v>
      </c>
      <c r="Y71" s="5"/>
      <c r="Z71" s="33" t="e">
        <f aca="false">X71-H71</f>
        <v>#VALUE!</v>
      </c>
    </row>
    <row r="72" s="8" customFormat="true" ht="15" hidden="false" customHeight="false" outlineLevel="0" collapsed="false">
      <c r="B72" s="57" t="s">
        <v>38</v>
      </c>
      <c r="C72" s="53" t="s">
        <v>47</v>
      </c>
      <c r="D72" s="55" t="n">
        <v>119</v>
      </c>
      <c r="E72" s="55"/>
      <c r="F72" s="54" t="e">
        <f aca="false">H72/D72</f>
        <v>#VALUE!</v>
      </c>
      <c r="G72" s="54"/>
      <c r="H72" s="40" t="e">
        <f aca="false">I72</f>
        <v>#VALUE!</v>
      </c>
      <c r="I72" s="40" t="e">
        <f aca="false">ROUND(('Аукцион '!AO33*J2),2)</f>
        <v>#VALUE!</v>
      </c>
      <c r="J72" s="40" t="n">
        <v>0</v>
      </c>
      <c r="K72" s="32" t="e">
        <f aca="false">L72+M72+N72</f>
        <v>#VALUE!</v>
      </c>
      <c r="L72" s="40" t="e">
        <f aca="false">ROUND((I72*L4/I4),2)</f>
        <v>#VALUE!</v>
      </c>
      <c r="M72" s="40" t="e">
        <f aca="false">ROUND((I72*M4/I4),2)</f>
        <v>#VALUE!</v>
      </c>
      <c r="N72" s="40" t="e">
        <f aca="false">ROUND((I72*N4/I4),2)</f>
        <v>#VALUE!</v>
      </c>
      <c r="O72" s="41" t="e">
        <f aca="false">P72+Q72+R72</f>
        <v>#VALUE!</v>
      </c>
      <c r="P72" s="40" t="e">
        <f aca="false">ROUND((I72*P4/I4),2)</f>
        <v>#VALUE!</v>
      </c>
      <c r="Q72" s="40" t="e">
        <f aca="false">ROUND((I72*Q4/I4),2)</f>
        <v>#VALUE!</v>
      </c>
      <c r="R72" s="40" t="e">
        <f aca="false">ROUND((I72*R4/I4),2)-0.01</f>
        <v>#VALUE!</v>
      </c>
      <c r="S72" s="41" t="e">
        <f aca="false">T72+U72+V72+W72</f>
        <v>#VALUE!</v>
      </c>
      <c r="T72" s="40" t="e">
        <f aca="false">ROUND((I72*T4/I4),2)</f>
        <v>#VALUE!</v>
      </c>
      <c r="U72" s="40" t="n">
        <f aca="false">ROUND((J72*U4/J4),2)</f>
        <v>0</v>
      </c>
      <c r="V72" s="40" t="n">
        <f aca="false">ROUND((J72*V4/J4),2)</f>
        <v>0</v>
      </c>
      <c r="W72" s="40" t="n">
        <f aca="false">ROUND((J72*W4/J4),2)</f>
        <v>0</v>
      </c>
      <c r="X72" s="33" t="e">
        <f aca="false">S72+O72+K72</f>
        <v>#VALUE!</v>
      </c>
      <c r="Y72" s="5"/>
      <c r="Z72" s="33" t="e">
        <f aca="false">X72-H72</f>
        <v>#VALUE!</v>
      </c>
    </row>
    <row r="73" s="5" customFormat="true" ht="0.75" hidden="true" customHeight="true" outlineLevel="0" collapsed="false">
      <c r="B73" s="58"/>
      <c r="C73" s="51"/>
      <c r="D73" s="51"/>
      <c r="E73" s="51"/>
      <c r="F73" s="52"/>
      <c r="G73" s="52"/>
      <c r="H73" s="45" t="e">
        <f aca="false">I73+J73</f>
        <v>#VALUE!</v>
      </c>
      <c r="I73" s="46" t="e">
        <f aca="false">I69+I70+I71+I72</f>
        <v>#VALUE!</v>
      </c>
      <c r="J73" s="46" t="n">
        <f aca="false">J69+J70</f>
        <v>0</v>
      </c>
      <c r="K73" s="32" t="e">
        <f aca="false">L73+M73+N73</f>
        <v>#VALUE!</v>
      </c>
      <c r="L73" s="46" t="e">
        <f aca="false">L69+L70+L71+L72</f>
        <v>#VALUE!</v>
      </c>
      <c r="M73" s="46" t="e">
        <f aca="false">M69+M70+M71+M72</f>
        <v>#VALUE!</v>
      </c>
      <c r="N73" s="46" t="e">
        <f aca="false">N69+N70+N72+N71</f>
        <v>#VALUE!</v>
      </c>
      <c r="O73" s="46" t="e">
        <f aca="false">O69+O70+O72+O71</f>
        <v>#VALUE!</v>
      </c>
      <c r="P73" s="46" t="e">
        <f aca="false">P69+P70+P72+P71</f>
        <v>#VALUE!</v>
      </c>
      <c r="Q73" s="46" t="e">
        <f aca="false">Q69+Q70+Q71+Q72</f>
        <v>#VALUE!</v>
      </c>
      <c r="R73" s="46" t="e">
        <f aca="false">R69+R70+R71+R72</f>
        <v>#VALUE!</v>
      </c>
      <c r="S73" s="46" t="e">
        <f aca="false">S69+S70+S71+S72</f>
        <v>#VALUE!</v>
      </c>
      <c r="T73" s="46" t="e">
        <f aca="false">T69+T70+T71+T72</f>
        <v>#VALUE!</v>
      </c>
      <c r="U73" s="46" t="n">
        <f aca="false">U69+U70</f>
        <v>0</v>
      </c>
      <c r="V73" s="46" t="n">
        <f aca="false">V69+V70</f>
        <v>0</v>
      </c>
      <c r="W73" s="46" t="n">
        <f aca="false">W69+W70</f>
        <v>0</v>
      </c>
      <c r="X73" s="33" t="e">
        <f aca="false">S73+O73+K73</f>
        <v>#VALUE!</v>
      </c>
      <c r="Z73" s="33" t="e">
        <f aca="false">X73-H73</f>
        <v>#VALUE!</v>
      </c>
    </row>
    <row r="74" s="35" customFormat="true" ht="15" hidden="false" customHeight="false" outlineLevel="0" collapsed="false">
      <c r="B74" s="48" t="s">
        <v>48</v>
      </c>
      <c r="C74" s="48"/>
      <c r="D74" s="48"/>
      <c r="E74" s="48"/>
      <c r="F74" s="49"/>
      <c r="G74" s="49"/>
      <c r="H74" s="41" t="e">
        <f aca="false">I74+J74</f>
        <v>#VALUE!</v>
      </c>
      <c r="I74" s="41" t="e">
        <f aca="false">ROUND(('Аукцион '!L34*J2),2)</f>
        <v>#VALUE!</v>
      </c>
      <c r="J74" s="41" t="e">
        <f aca="false">ROUND(('Аукцион '!K34*J2),2)</f>
        <v>#VALUE!</v>
      </c>
      <c r="K74" s="32" t="e">
        <f aca="false">L74+M74+N74</f>
        <v>#VALUE!</v>
      </c>
      <c r="L74" s="41" t="e">
        <f aca="false">ROUND((I74*L4/I4),2)-0.01</f>
        <v>#VALUE!</v>
      </c>
      <c r="M74" s="41" t="e">
        <f aca="false">ROUND((I74*M4/I4),2)</f>
        <v>#VALUE!</v>
      </c>
      <c r="N74" s="41" t="e">
        <f aca="false">ROUND((I74*N4/I4),2)-0.01</f>
        <v>#VALUE!</v>
      </c>
      <c r="O74" s="41" t="e">
        <f aca="false">P74+Q74+R74</f>
        <v>#VALUE!</v>
      </c>
      <c r="P74" s="41" t="e">
        <f aca="false">ROUND((I74*P4/I4),2)</f>
        <v>#VALUE!</v>
      </c>
      <c r="Q74" s="41" t="e">
        <f aca="false">ROUND((I74*Q4/I4),2)</f>
        <v>#VALUE!</v>
      </c>
      <c r="R74" s="41" t="e">
        <f aca="false">ROUND((I74*R4/I4),2)</f>
        <v>#VALUE!</v>
      </c>
      <c r="S74" s="41" t="e">
        <f aca="false">T74+U74+V74+W74</f>
        <v>#VALUE!</v>
      </c>
      <c r="T74" s="41" t="e">
        <f aca="false">ROUND((I74*T4/I4),2)</f>
        <v>#VALUE!</v>
      </c>
      <c r="U74" s="41" t="e">
        <f aca="false">ROUND((J74*U4/J4),2)</f>
        <v>#VALUE!</v>
      </c>
      <c r="V74" s="41" t="e">
        <f aca="false">ROUND((J74*V4/J4),2)</f>
        <v>#VALUE!</v>
      </c>
      <c r="W74" s="41" t="e">
        <f aca="false">ROUND((J74*W4/J4),2)</f>
        <v>#VALUE!</v>
      </c>
      <c r="X74" s="33" t="e">
        <f aca="false">S74+O74+K74</f>
        <v>#VALUE!</v>
      </c>
      <c r="Y74" s="34"/>
      <c r="Z74" s="33" t="e">
        <f aca="false">X74-H74</f>
        <v>#VALUE!</v>
      </c>
      <c r="AA74" s="34"/>
    </row>
    <row r="75" s="8" customFormat="true" ht="15" hidden="false" customHeight="false" outlineLevel="0" collapsed="false">
      <c r="B75" s="37" t="s">
        <v>24</v>
      </c>
      <c r="C75" s="38" t="s">
        <v>25</v>
      </c>
      <c r="D75" s="54" t="n">
        <f aca="false">'Аукцион '!D34+'Аукцион '!F34</f>
        <v>31730</v>
      </c>
      <c r="E75" s="55"/>
      <c r="F75" s="54" t="e">
        <f aca="false">I75/D75</f>
        <v>#VALUE!</v>
      </c>
      <c r="G75" s="54"/>
      <c r="H75" s="40" t="e">
        <f aca="false">I75+J75</f>
        <v>#VALUE!</v>
      </c>
      <c r="I75" s="40" t="e">
        <f aca="false">ROUND((('Аукцион '!E34+'Аукцион '!G34)*J2),2)</f>
        <v>#VALUE!</v>
      </c>
      <c r="J75" s="40" t="n">
        <v>0</v>
      </c>
      <c r="K75" s="32" t="e">
        <f aca="false">L75+M75+N75</f>
        <v>#VALUE!</v>
      </c>
      <c r="L75" s="40" t="e">
        <f aca="false">ROUND((I75*L4/I4),2)</f>
        <v>#VALUE!</v>
      </c>
      <c r="M75" s="40" t="e">
        <f aca="false">ROUND((I75*M4/I4),2)</f>
        <v>#VALUE!</v>
      </c>
      <c r="N75" s="40" t="e">
        <f aca="false">ROUND((I75*N4/I4),2)</f>
        <v>#VALUE!</v>
      </c>
      <c r="O75" s="41" t="e">
        <f aca="false">P75+Q75+R75</f>
        <v>#VALUE!</v>
      </c>
      <c r="P75" s="40" t="e">
        <f aca="false">ROUND((I75*P4/I4),2)</f>
        <v>#VALUE!</v>
      </c>
      <c r="Q75" s="40" t="e">
        <f aca="false">ROUND((I75*Q4/I4),2)+0.01</f>
        <v>#VALUE!</v>
      </c>
      <c r="R75" s="40" t="e">
        <f aca="false">ROUND((I75*R4/I4),2)</f>
        <v>#VALUE!</v>
      </c>
      <c r="S75" s="41" t="e">
        <f aca="false">T75+U75+V75+W75</f>
        <v>#VALUE!</v>
      </c>
      <c r="T75" s="40" t="e">
        <f aca="false">ROUND((I75*T4/I4),2)</f>
        <v>#VALUE!</v>
      </c>
      <c r="U75" s="40" t="n">
        <f aca="false">ROUND((J75*U4/J4),2)</f>
        <v>0</v>
      </c>
      <c r="V75" s="40" t="n">
        <f aca="false">ROUND((J75*V4/J4),2)</f>
        <v>0</v>
      </c>
      <c r="W75" s="40" t="n">
        <f aca="false">ROUND((J75*W4/J4),2)</f>
        <v>0</v>
      </c>
      <c r="X75" s="33" t="e">
        <f aca="false">S75+O75+K75</f>
        <v>#VALUE!</v>
      </c>
      <c r="Y75" s="5"/>
      <c r="Z75" s="33" t="e">
        <f aca="false">X75-H75</f>
        <v>#VALUE!</v>
      </c>
      <c r="AA75" s="5"/>
    </row>
    <row r="76" s="8" customFormat="true" ht="15" hidden="false" customHeight="false" outlineLevel="0" collapsed="false">
      <c r="B76" s="37" t="s">
        <v>26</v>
      </c>
      <c r="C76" s="38" t="s">
        <v>25</v>
      </c>
      <c r="D76" s="54" t="n">
        <f aca="false">'Аукцион '!Q34+'Аукцион '!S34</f>
        <v>2006</v>
      </c>
      <c r="E76" s="55"/>
      <c r="F76" s="54" t="e">
        <f aca="false">I76/D76</f>
        <v>#VALUE!</v>
      </c>
      <c r="G76" s="54"/>
      <c r="H76" s="40" t="e">
        <f aca="false">I76+J76</f>
        <v>#VALUE!</v>
      </c>
      <c r="I76" s="40" t="e">
        <f aca="false">ROUND((('Аукцион '!R34+'Аукцион '!T34)*J2),2)</f>
        <v>#VALUE!</v>
      </c>
      <c r="J76" s="40" t="n">
        <v>0</v>
      </c>
      <c r="K76" s="32" t="e">
        <f aca="false">L76+M76+N76</f>
        <v>#VALUE!</v>
      </c>
      <c r="L76" s="40" t="e">
        <f aca="false">ROUND((I76*L4/I4),2)</f>
        <v>#VALUE!</v>
      </c>
      <c r="M76" s="40" t="e">
        <f aca="false">ROUND((I76*M4/I4),2)</f>
        <v>#VALUE!</v>
      </c>
      <c r="N76" s="40" t="e">
        <f aca="false">ROUND((I76*N4/I4),2)</f>
        <v>#VALUE!</v>
      </c>
      <c r="O76" s="41" t="e">
        <f aca="false">P76+Q76+R76</f>
        <v>#VALUE!</v>
      </c>
      <c r="P76" s="40" t="e">
        <f aca="false">ROUND((I76*P4/I4),2)</f>
        <v>#VALUE!</v>
      </c>
      <c r="Q76" s="40" t="e">
        <f aca="false">ROUND((I76*Q4/I4),2)</f>
        <v>#VALUE!</v>
      </c>
      <c r="R76" s="40" t="e">
        <f aca="false">ROUND((I76*R4/I4),2)</f>
        <v>#VALUE!</v>
      </c>
      <c r="S76" s="41" t="e">
        <f aca="false">T76+U76+V76+W76</f>
        <v>#VALUE!</v>
      </c>
      <c r="T76" s="40" t="e">
        <f aca="false">ROUND((I76*T4/I4),2)-0.01</f>
        <v>#VALUE!</v>
      </c>
      <c r="U76" s="40" t="n">
        <f aca="false">ROUND((J76*U4/J4),2)</f>
        <v>0</v>
      </c>
      <c r="V76" s="40" t="n">
        <f aca="false">ROUND((J76*V4/J4),2)</f>
        <v>0</v>
      </c>
      <c r="W76" s="40" t="n">
        <f aca="false">ROUND((J76*W4/J4),2)</f>
        <v>0</v>
      </c>
      <c r="X76" s="33" t="e">
        <f aca="false">S76+O76+K76</f>
        <v>#VALUE!</v>
      </c>
      <c r="Y76" s="5"/>
      <c r="Z76" s="33" t="e">
        <f aca="false">X76-H76</f>
        <v>#VALUE!</v>
      </c>
      <c r="AA76" s="5"/>
    </row>
    <row r="77" s="8" customFormat="true" ht="15" hidden="false" customHeight="false" outlineLevel="0" collapsed="false">
      <c r="B77" s="37" t="s">
        <v>27</v>
      </c>
      <c r="C77" s="38" t="s">
        <v>28</v>
      </c>
      <c r="D77" s="54" t="n">
        <f aca="false">'Аукцион '!U34</f>
        <v>14</v>
      </c>
      <c r="E77" s="54" t="n">
        <f aca="false">'Аукцион '!X34</f>
        <v>14</v>
      </c>
      <c r="F77" s="54" t="e">
        <f aca="false">I77/D77</f>
        <v>#VALUE!</v>
      </c>
      <c r="G77" s="54" t="e">
        <f aca="false">J77/E77</f>
        <v>#VALUE!</v>
      </c>
      <c r="H77" s="40" t="e">
        <f aca="false">I77+J77</f>
        <v>#VALUE!</v>
      </c>
      <c r="I77" s="40" t="e">
        <f aca="false">ROUND((('Аукцион '!V34+'Аукцион '!W34)*J2),2)</f>
        <v>#VALUE!</v>
      </c>
      <c r="J77" s="40" t="e">
        <f aca="false">ROUND(('Аукцион '!Y34*J2),2)</f>
        <v>#VALUE!</v>
      </c>
      <c r="K77" s="32" t="e">
        <f aca="false">L77+M77+N77</f>
        <v>#VALUE!</v>
      </c>
      <c r="L77" s="40" t="e">
        <f aca="false">ROUND((I77*L4/I4),2)</f>
        <v>#VALUE!</v>
      </c>
      <c r="M77" s="40" t="e">
        <f aca="false">ROUND((I77*M4/I4),2)</f>
        <v>#VALUE!</v>
      </c>
      <c r="N77" s="40" t="e">
        <f aca="false">ROUND((I77*N4/I4),2)</f>
        <v>#VALUE!</v>
      </c>
      <c r="O77" s="41" t="e">
        <f aca="false">P77+Q77+R77</f>
        <v>#VALUE!</v>
      </c>
      <c r="P77" s="40" t="e">
        <f aca="false">ROUND((I77*P4/I4),2)</f>
        <v>#VALUE!</v>
      </c>
      <c r="Q77" s="40" t="e">
        <f aca="false">ROUND((I77*Q4/I4),2)</f>
        <v>#VALUE!</v>
      </c>
      <c r="R77" s="40" t="e">
        <f aca="false">ROUND((I77*R4/I4),2)</f>
        <v>#VALUE!</v>
      </c>
      <c r="S77" s="41" t="e">
        <f aca="false">T77+U77+V77+W77</f>
        <v>#VALUE!</v>
      </c>
      <c r="T77" s="40" t="e">
        <f aca="false">ROUND((I77*T4/I4),2)</f>
        <v>#VALUE!</v>
      </c>
      <c r="U77" s="40" t="e">
        <f aca="false">ROUND((J77*U4/J4),2)</f>
        <v>#VALUE!</v>
      </c>
      <c r="V77" s="40" t="e">
        <f aca="false">ROUND((J77*V4/J4),2)</f>
        <v>#VALUE!</v>
      </c>
      <c r="W77" s="40" t="e">
        <f aca="false">ROUND((J77*W4/J4),2)</f>
        <v>#VALUE!</v>
      </c>
      <c r="X77" s="33" t="e">
        <f aca="false">S77+O77+K77</f>
        <v>#VALUE!</v>
      </c>
      <c r="Y77" s="42" t="e">
        <f aca="false">U77+V77+W77</f>
        <v>#VALUE!</v>
      </c>
      <c r="Z77" s="33" t="e">
        <f aca="false">X77-H77</f>
        <v>#VALUE!</v>
      </c>
      <c r="AA77" s="5"/>
    </row>
    <row r="78" s="8" customFormat="true" ht="15" hidden="false" customHeight="false" outlineLevel="0" collapsed="false">
      <c r="B78" s="37" t="s">
        <v>30</v>
      </c>
      <c r="C78" s="38"/>
      <c r="D78" s="55"/>
      <c r="E78" s="55"/>
      <c r="F78" s="54"/>
      <c r="G78" s="54"/>
      <c r="H78" s="40"/>
      <c r="I78" s="40"/>
      <c r="J78" s="40"/>
      <c r="K78" s="32" t="n">
        <f aca="false">L78+M78+N78</f>
        <v>0</v>
      </c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33" t="n">
        <f aca="false">S78+O78+K78</f>
        <v>0</v>
      </c>
      <c r="Y78" s="5"/>
      <c r="Z78" s="33" t="n">
        <f aca="false">X78-H78</f>
        <v>0</v>
      </c>
      <c r="AA78" s="5"/>
    </row>
    <row r="79" s="8" customFormat="true" ht="15" hidden="false" customHeight="false" outlineLevel="0" collapsed="false">
      <c r="B79" s="38" t="s">
        <v>31</v>
      </c>
      <c r="C79" s="38" t="s">
        <v>25</v>
      </c>
      <c r="D79" s="54" t="n">
        <f aca="false">'Аукцион '!AJ34</f>
        <v>40</v>
      </c>
      <c r="E79" s="55"/>
      <c r="F79" s="54" t="e">
        <f aca="false">I79/D79</f>
        <v>#VALUE!</v>
      </c>
      <c r="G79" s="54"/>
      <c r="H79" s="40" t="e">
        <f aca="false">I79+J79</f>
        <v>#VALUE!</v>
      </c>
      <c r="I79" s="40" t="e">
        <f aca="false">ROUND((('Аукцион '!AK34+'Аукцион '!AE34)*J2),2)</f>
        <v>#VALUE!</v>
      </c>
      <c r="J79" s="40" t="n">
        <v>0</v>
      </c>
      <c r="K79" s="32" t="e">
        <f aca="false">L79+M79+N79</f>
        <v>#VALUE!</v>
      </c>
      <c r="L79" s="40" t="e">
        <f aca="false">ROUND((I79*L4/I4),2)</f>
        <v>#VALUE!</v>
      </c>
      <c r="M79" s="40" t="e">
        <f aca="false">ROUND((I79*M4/I4),2)-0.01</f>
        <v>#VALUE!</v>
      </c>
      <c r="N79" s="40" t="e">
        <f aca="false">ROUND((I79*N4/I4),2)</f>
        <v>#VALUE!</v>
      </c>
      <c r="O79" s="41" t="e">
        <f aca="false">P79+Q79+R79</f>
        <v>#VALUE!</v>
      </c>
      <c r="P79" s="40" t="e">
        <f aca="false">ROUND((I79*P4/I4),2)</f>
        <v>#VALUE!</v>
      </c>
      <c r="Q79" s="40" t="e">
        <f aca="false">ROUND((I79*Q4/I4),2)</f>
        <v>#VALUE!</v>
      </c>
      <c r="R79" s="40" t="e">
        <f aca="false">ROUND((I79*R4/I4),2)</f>
        <v>#VALUE!</v>
      </c>
      <c r="S79" s="41" t="e">
        <f aca="false">T79+U79+V79+W79</f>
        <v>#VALUE!</v>
      </c>
      <c r="T79" s="40" t="e">
        <f aca="false">ROUND((I79*T4/I4),2)</f>
        <v>#VALUE!</v>
      </c>
      <c r="U79" s="40" t="n">
        <f aca="false">ROUND((J79*U4/J4),2)</f>
        <v>0</v>
      </c>
      <c r="V79" s="40" t="n">
        <f aca="false">ROUND((J79*V4/J4),2)</f>
        <v>0</v>
      </c>
      <c r="W79" s="40" t="n">
        <f aca="false">ROUND((J79*W4/J4),2)</f>
        <v>0</v>
      </c>
      <c r="X79" s="33" t="e">
        <f aca="false">S79+O79+K79</f>
        <v>#VALUE!</v>
      </c>
      <c r="Y79" s="5"/>
      <c r="Z79" s="33" t="e">
        <f aca="false">X79-H79</f>
        <v>#VALUE!</v>
      </c>
      <c r="AA79" s="5"/>
    </row>
    <row r="80" s="8" customFormat="true" ht="15" hidden="false" customHeight="false" outlineLevel="0" collapsed="false">
      <c r="B80" s="37" t="s">
        <v>38</v>
      </c>
      <c r="C80" s="38" t="s">
        <v>28</v>
      </c>
      <c r="D80" s="54" t="n">
        <f aca="false">'Аукцион '!AN34</f>
        <v>178</v>
      </c>
      <c r="E80" s="55"/>
      <c r="F80" s="54" t="e">
        <f aca="false">I80/D80</f>
        <v>#VALUE!</v>
      </c>
      <c r="G80" s="54"/>
      <c r="H80" s="40" t="e">
        <f aca="false">I80+J80</f>
        <v>#VALUE!</v>
      </c>
      <c r="I80" s="40" t="e">
        <f aca="false">ROUND(('Аукцион '!AO34*J2),2)</f>
        <v>#VALUE!</v>
      </c>
      <c r="J80" s="40" t="n">
        <v>0</v>
      </c>
      <c r="K80" s="32" t="e">
        <f aca="false">L80+M80+N80</f>
        <v>#VALUE!</v>
      </c>
      <c r="L80" s="40" t="e">
        <f aca="false">ROUND((I80*L4/I4),2)</f>
        <v>#VALUE!</v>
      </c>
      <c r="M80" s="40" t="e">
        <f aca="false">ROUND((I80*M4/I4),2)</f>
        <v>#VALUE!</v>
      </c>
      <c r="N80" s="40" t="e">
        <f aca="false">ROUND((I80*N4/I4),2)</f>
        <v>#VALUE!</v>
      </c>
      <c r="O80" s="41" t="e">
        <f aca="false">P80+Q80+R80</f>
        <v>#VALUE!</v>
      </c>
      <c r="P80" s="40" t="e">
        <f aca="false">ROUND((I80*P4/I4),2)-0.01</f>
        <v>#VALUE!</v>
      </c>
      <c r="Q80" s="40" t="e">
        <f aca="false">ROUND((I80*Q4/I4),2)</f>
        <v>#VALUE!</v>
      </c>
      <c r="R80" s="40" t="e">
        <f aca="false">ROUND((I80*R4/I4),2)+0.01</f>
        <v>#VALUE!</v>
      </c>
      <c r="S80" s="41" t="e">
        <f aca="false">T80+U80+V80+W80</f>
        <v>#VALUE!</v>
      </c>
      <c r="T80" s="40" t="e">
        <f aca="false">ROUND((I80*T4/I4),2)-0.01</f>
        <v>#VALUE!</v>
      </c>
      <c r="U80" s="40" t="n">
        <f aca="false">ROUND((J80*U4/J4),2)</f>
        <v>0</v>
      </c>
      <c r="V80" s="40" t="n">
        <f aca="false">ROUND((J80*V4/J4),2)</f>
        <v>0</v>
      </c>
      <c r="W80" s="40" t="n">
        <f aca="false">ROUND((J80*W4/J4),2)</f>
        <v>0</v>
      </c>
      <c r="X80" s="33" t="e">
        <f aca="false">S80+O80+K80</f>
        <v>#VALUE!</v>
      </c>
      <c r="Y80" s="5"/>
      <c r="Z80" s="33" t="e">
        <f aca="false">X80-H80</f>
        <v>#VALUE!</v>
      </c>
      <c r="AA80" s="5"/>
    </row>
    <row r="81" s="8" customFormat="true" ht="15" hidden="false" customHeight="false" outlineLevel="0" collapsed="false">
      <c r="B81" s="37" t="s">
        <v>41</v>
      </c>
      <c r="C81" s="38" t="s">
        <v>35</v>
      </c>
      <c r="D81" s="54" t="n">
        <f aca="false">'Аукцион '!AP34</f>
        <v>840</v>
      </c>
      <c r="E81" s="55"/>
      <c r="F81" s="54" t="e">
        <f aca="false">I81/D81</f>
        <v>#VALUE!</v>
      </c>
      <c r="G81" s="54"/>
      <c r="H81" s="40" t="e">
        <f aca="false">I81+J81</f>
        <v>#VALUE!</v>
      </c>
      <c r="I81" s="40" t="e">
        <f aca="false">ROUND(('Аукцион '!AQ34*J2),2)+0.01</f>
        <v>#VALUE!</v>
      </c>
      <c r="J81" s="40" t="n">
        <v>0</v>
      </c>
      <c r="K81" s="32" t="e">
        <f aca="false">L81+M81+N81</f>
        <v>#VALUE!</v>
      </c>
      <c r="L81" s="40" t="e">
        <f aca="false">ROUND((I81*L4/I4),2)</f>
        <v>#VALUE!</v>
      </c>
      <c r="M81" s="40" t="e">
        <f aca="false">ROUND((I81*M4/I4),2)</f>
        <v>#VALUE!</v>
      </c>
      <c r="N81" s="40" t="e">
        <f aca="false">ROUND((I81*N4/I4),2)</f>
        <v>#VALUE!</v>
      </c>
      <c r="O81" s="41" t="e">
        <f aca="false">P81+Q81+R81</f>
        <v>#VALUE!</v>
      </c>
      <c r="P81" s="40" t="e">
        <f aca="false">ROUND((I81*P4/I4),2)</f>
        <v>#VALUE!</v>
      </c>
      <c r="Q81" s="40" t="e">
        <f aca="false">ROUND((I81*Q4/I4),2)</f>
        <v>#VALUE!</v>
      </c>
      <c r="R81" s="40" t="e">
        <f aca="false">ROUND((I81*R4/I4),2)</f>
        <v>#VALUE!</v>
      </c>
      <c r="S81" s="41" t="e">
        <f aca="false">T81+U81+V81+W81</f>
        <v>#VALUE!</v>
      </c>
      <c r="T81" s="40" t="e">
        <f aca="false">ROUND((I81*T4/I4),2)+0.01</f>
        <v>#VALUE!</v>
      </c>
      <c r="U81" s="40" t="n">
        <f aca="false">ROUND((J81*U4/J4),2)</f>
        <v>0</v>
      </c>
      <c r="V81" s="40" t="n">
        <f aca="false">ROUND((J81*V4/J4),2)</f>
        <v>0</v>
      </c>
      <c r="W81" s="40" t="n">
        <f aca="false">ROUND((J81*W4/J4),2)</f>
        <v>0</v>
      </c>
      <c r="X81" s="33" t="e">
        <f aca="false">S81+O81+K81</f>
        <v>#VALUE!</v>
      </c>
      <c r="Y81" s="5"/>
      <c r="Z81" s="33" t="e">
        <f aca="false">X81-H81</f>
        <v>#VALUE!</v>
      </c>
      <c r="AA81" s="5"/>
    </row>
    <row r="82" s="5" customFormat="true" ht="15" hidden="true" customHeight="false" outlineLevel="0" collapsed="false">
      <c r="B82" s="43"/>
      <c r="C82" s="43"/>
      <c r="D82" s="51"/>
      <c r="E82" s="51"/>
      <c r="F82" s="52"/>
      <c r="G82" s="52"/>
      <c r="H82" s="45" t="e">
        <f aca="false">I82+J82</f>
        <v>#VALUE!</v>
      </c>
      <c r="I82" s="46" t="e">
        <f aca="false">SUM(I75:I81)</f>
        <v>#VALUE!</v>
      </c>
      <c r="J82" s="46" t="e">
        <f aca="false">SUM(J75:J81)</f>
        <v>#VALUE!</v>
      </c>
      <c r="K82" s="32" t="e">
        <f aca="false">L82+M82+N82</f>
        <v>#VALUE!</v>
      </c>
      <c r="L82" s="46" t="e">
        <f aca="false">SUM(L75:L81)</f>
        <v>#VALUE!</v>
      </c>
      <c r="M82" s="46" t="e">
        <f aca="false">SUM(M75:M81)</f>
        <v>#VALUE!</v>
      </c>
      <c r="N82" s="46" t="e">
        <f aca="false">SUM(N75:N81)</f>
        <v>#VALUE!</v>
      </c>
      <c r="O82" s="46" t="e">
        <f aca="false">SUM(O75:O81)</f>
        <v>#VALUE!</v>
      </c>
      <c r="P82" s="46" t="e">
        <f aca="false">SUM(P75:P81)</f>
        <v>#VALUE!</v>
      </c>
      <c r="Q82" s="46" t="e">
        <f aca="false">SUM(Q75:Q81)</f>
        <v>#VALUE!</v>
      </c>
      <c r="R82" s="46" t="e">
        <f aca="false">SUM(R75:R81)</f>
        <v>#VALUE!</v>
      </c>
      <c r="S82" s="46" t="e">
        <f aca="false">SUM(S75:S81)</f>
        <v>#VALUE!</v>
      </c>
      <c r="T82" s="46" t="e">
        <f aca="false">SUM(T75:T81)</f>
        <v>#VALUE!</v>
      </c>
      <c r="U82" s="46" t="e">
        <f aca="false">SUM(U75:U81)</f>
        <v>#VALUE!</v>
      </c>
      <c r="V82" s="46" t="e">
        <f aca="false">SUM(V75:V81)</f>
        <v>#VALUE!</v>
      </c>
      <c r="W82" s="46" t="e">
        <f aca="false">SUM(W75:W81)</f>
        <v>#VALUE!</v>
      </c>
      <c r="X82" s="33" t="e">
        <f aca="false">S82+O82+K82</f>
        <v>#VALUE!</v>
      </c>
      <c r="Z82" s="33" t="e">
        <f aca="false">X82-H82</f>
        <v>#VALUE!</v>
      </c>
    </row>
    <row r="83" s="35" customFormat="true" ht="36" hidden="false" customHeight="false" outlineLevel="0" collapsed="false">
      <c r="B83" s="48" t="s">
        <v>49</v>
      </c>
      <c r="C83" s="59"/>
      <c r="D83" s="48"/>
      <c r="E83" s="48"/>
      <c r="F83" s="49"/>
      <c r="G83" s="49"/>
      <c r="H83" s="41" t="e">
        <f aca="false">I83+J83</f>
        <v>#VALUE!</v>
      </c>
      <c r="I83" s="41" t="e">
        <f aca="false">ROUND(('Аукцион '!L35*J2),2)</f>
        <v>#VALUE!</v>
      </c>
      <c r="J83" s="41" t="n">
        <f aca="false">'Аукцион '!K35</f>
        <v>0</v>
      </c>
      <c r="K83" s="32" t="e">
        <f aca="false">L83+M83+N83</f>
        <v>#VALUE!</v>
      </c>
      <c r="L83" s="41" t="e">
        <f aca="false">ROUND((I83*L4/I4),2)-0.01</f>
        <v>#VALUE!</v>
      </c>
      <c r="M83" s="41" t="e">
        <f aca="false">ROUND((I83*M4/I4),2)</f>
        <v>#VALUE!</v>
      </c>
      <c r="N83" s="41" t="e">
        <f aca="false">ROUND((I83*N4/I4),2)</f>
        <v>#VALUE!</v>
      </c>
      <c r="O83" s="41" t="e">
        <f aca="false">P83+Q83+R83</f>
        <v>#VALUE!</v>
      </c>
      <c r="P83" s="41" t="e">
        <f aca="false">ROUND((I83*P4/I4),2)</f>
        <v>#VALUE!</v>
      </c>
      <c r="Q83" s="41" t="e">
        <f aca="false">ROUND((I83*Q4/I4),2)</f>
        <v>#VALUE!</v>
      </c>
      <c r="R83" s="41" t="e">
        <f aca="false">ROUND((I83*R4/I4),2)</f>
        <v>#VALUE!</v>
      </c>
      <c r="S83" s="41" t="e">
        <f aca="false">T83+U83+V83+W83</f>
        <v>#VALUE!</v>
      </c>
      <c r="T83" s="41" t="e">
        <f aca="false">ROUND((I83*T4/I4),2)-0.01</f>
        <v>#VALUE!</v>
      </c>
      <c r="U83" s="41" t="n">
        <f aca="false">ROUND((J83*U4/J4),2)</f>
        <v>0</v>
      </c>
      <c r="V83" s="41" t="n">
        <f aca="false">ROUND((J83*V4/J4),2)</f>
        <v>0</v>
      </c>
      <c r="W83" s="41" t="n">
        <f aca="false">ROUND((J83*W4/J4),2)</f>
        <v>0</v>
      </c>
      <c r="X83" s="33" t="e">
        <f aca="false">S83+O83+K83</f>
        <v>#VALUE!</v>
      </c>
      <c r="Y83" s="34"/>
      <c r="Z83" s="33" t="e">
        <f aca="false">X83-H83</f>
        <v>#VALUE!</v>
      </c>
    </row>
    <row r="84" s="8" customFormat="true" ht="15" hidden="false" customHeight="false" outlineLevel="0" collapsed="false">
      <c r="B84" s="37" t="s">
        <v>24</v>
      </c>
      <c r="C84" s="38" t="s">
        <v>25</v>
      </c>
      <c r="D84" s="54" t="n">
        <f aca="false">'Аукцион '!F35</f>
        <v>22356</v>
      </c>
      <c r="E84" s="55"/>
      <c r="F84" s="54" t="e">
        <f aca="false">I84/D84</f>
        <v>#VALUE!</v>
      </c>
      <c r="G84" s="54"/>
      <c r="H84" s="40" t="e">
        <f aca="false">I84+J84</f>
        <v>#VALUE!</v>
      </c>
      <c r="I84" s="40" t="e">
        <f aca="false">ROUND(('Аукцион '!G35*J2),2)</f>
        <v>#VALUE!</v>
      </c>
      <c r="J84" s="40" t="n">
        <v>0</v>
      </c>
      <c r="K84" s="32" t="e">
        <f aca="false">L84+M84+N84</f>
        <v>#VALUE!</v>
      </c>
      <c r="L84" s="40" t="e">
        <f aca="false">ROUND((I84*L4/I4),2)-0.01</f>
        <v>#VALUE!</v>
      </c>
      <c r="M84" s="40" t="e">
        <f aca="false">ROUND((I84*M4/I4),2)</f>
        <v>#VALUE!</v>
      </c>
      <c r="N84" s="40" t="e">
        <f aca="false">ROUND((I84*N4/I4),2)+0.01</f>
        <v>#VALUE!</v>
      </c>
      <c r="O84" s="41" t="e">
        <f aca="false">P84+Q84+R84</f>
        <v>#VALUE!</v>
      </c>
      <c r="P84" s="40" t="e">
        <f aca="false">ROUND((I84*P4/I4),2)</f>
        <v>#VALUE!</v>
      </c>
      <c r="Q84" s="40" t="e">
        <f aca="false">ROUND((I84*Q4/I4),2)</f>
        <v>#VALUE!</v>
      </c>
      <c r="R84" s="40" t="e">
        <f aca="false">ROUND((I84*R4/I4),2)</f>
        <v>#VALUE!</v>
      </c>
      <c r="S84" s="41" t="e">
        <f aca="false">T84+U84+V84+W84</f>
        <v>#VALUE!</v>
      </c>
      <c r="T84" s="40" t="e">
        <f aca="false">ROUND((I84*T4/I4),2)</f>
        <v>#VALUE!</v>
      </c>
      <c r="U84" s="40" t="n">
        <f aca="false">ROUND((J84*U4/J4),2)</f>
        <v>0</v>
      </c>
      <c r="V84" s="40" t="n">
        <f aca="false">ROUND((J84*V4/J4),2)</f>
        <v>0</v>
      </c>
      <c r="W84" s="40" t="n">
        <f aca="false">ROUND((J84*W4/J4),2)</f>
        <v>0</v>
      </c>
      <c r="X84" s="33" t="e">
        <f aca="false">S84+O84+K84</f>
        <v>#VALUE!</v>
      </c>
      <c r="Y84" s="5"/>
      <c r="Z84" s="33" t="e">
        <f aca="false">X84-H84</f>
        <v>#VALUE!</v>
      </c>
    </row>
    <row r="85" s="8" customFormat="true" ht="15" hidden="false" customHeight="false" outlineLevel="0" collapsed="false">
      <c r="B85" s="37" t="s">
        <v>30</v>
      </c>
      <c r="C85" s="38"/>
      <c r="D85" s="55"/>
      <c r="E85" s="55"/>
      <c r="F85" s="54"/>
      <c r="G85" s="54"/>
      <c r="H85" s="40"/>
      <c r="I85" s="40"/>
      <c r="J85" s="40"/>
      <c r="K85" s="32" t="n">
        <f aca="false">L85+M85+N85</f>
        <v>0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33" t="n">
        <f aca="false">S85+O85+K85</f>
        <v>0</v>
      </c>
      <c r="Y85" s="5"/>
      <c r="Z85" s="33" t="n">
        <f aca="false">X85-H85</f>
        <v>0</v>
      </c>
    </row>
    <row r="86" s="8" customFormat="true" ht="15" hidden="false" customHeight="false" outlineLevel="0" collapsed="false">
      <c r="B86" s="38" t="s">
        <v>31</v>
      </c>
      <c r="C86" s="38" t="s">
        <v>25</v>
      </c>
      <c r="D86" s="54" t="n">
        <f aca="false">'Аукцион '!AD35</f>
        <v>160</v>
      </c>
      <c r="E86" s="55"/>
      <c r="F86" s="54" t="e">
        <f aca="false">I86/D86</f>
        <v>#VALUE!</v>
      </c>
      <c r="G86" s="54"/>
      <c r="H86" s="40" t="e">
        <f aca="false">I86+J86</f>
        <v>#VALUE!</v>
      </c>
      <c r="I86" s="40" t="e">
        <f aca="false">ROUND((('Аукцион '!AE35+'Аукцион '!AK35)*J2),2)-0.01</f>
        <v>#VALUE!</v>
      </c>
      <c r="J86" s="40" t="n">
        <v>0</v>
      </c>
      <c r="K86" s="32" t="e">
        <f aca="false">L86+M86+N86</f>
        <v>#VALUE!</v>
      </c>
      <c r="L86" s="40" t="e">
        <f aca="false">ROUND((I86*L4/I4),2)</f>
        <v>#VALUE!</v>
      </c>
      <c r="M86" s="40" t="e">
        <f aca="false">ROUND((I86*M4/I4),2)</f>
        <v>#VALUE!</v>
      </c>
      <c r="N86" s="40" t="e">
        <f aca="false">ROUND((I86*N4/I4),2)</f>
        <v>#VALUE!</v>
      </c>
      <c r="O86" s="41" t="e">
        <f aca="false">P86+Q86+R86</f>
        <v>#VALUE!</v>
      </c>
      <c r="P86" s="40" t="e">
        <f aca="false">ROUND((I86*P4/I4),2)-0.01</f>
        <v>#VALUE!</v>
      </c>
      <c r="Q86" s="40" t="e">
        <f aca="false">ROUND((I86*Q4/I4),2)</f>
        <v>#VALUE!</v>
      </c>
      <c r="R86" s="40" t="e">
        <f aca="false">ROUND((I86*R4/I4),2)</f>
        <v>#VALUE!</v>
      </c>
      <c r="S86" s="41" t="e">
        <f aca="false">T86+U86+V86+W86</f>
        <v>#VALUE!</v>
      </c>
      <c r="T86" s="40" t="e">
        <f aca="false">ROUND((I86*T4/I4),2)</f>
        <v>#VALUE!</v>
      </c>
      <c r="U86" s="40" t="n">
        <f aca="false">ROUND((J86*U4/J4),2)</f>
        <v>0</v>
      </c>
      <c r="V86" s="40" t="n">
        <f aca="false">ROUND((J86*V4/J4),2)</f>
        <v>0</v>
      </c>
      <c r="W86" s="40" t="n">
        <f aca="false">ROUND((J86*W4/J4),2)</f>
        <v>0</v>
      </c>
      <c r="X86" s="33" t="e">
        <f aca="false">S86+O86+K86</f>
        <v>#VALUE!</v>
      </c>
      <c r="Y86" s="5"/>
      <c r="Z86" s="33" t="e">
        <f aca="false">X86-H86</f>
        <v>#VALUE!</v>
      </c>
    </row>
    <row r="87" s="8" customFormat="true" ht="17.25" hidden="false" customHeight="true" outlineLevel="0" collapsed="false">
      <c r="B87" s="37" t="s">
        <v>38</v>
      </c>
      <c r="C87" s="38" t="s">
        <v>28</v>
      </c>
      <c r="D87" s="54" t="n">
        <f aca="false">'Аукцион '!AN35</f>
        <v>30</v>
      </c>
      <c r="E87" s="55"/>
      <c r="F87" s="54" t="e">
        <f aca="false">I87/D87</f>
        <v>#VALUE!</v>
      </c>
      <c r="G87" s="54"/>
      <c r="H87" s="40" t="e">
        <f aca="false">I87+J87</f>
        <v>#VALUE!</v>
      </c>
      <c r="I87" s="40" t="e">
        <f aca="false">ROUND(('Аукцион '!AO35*J2),2)</f>
        <v>#VALUE!</v>
      </c>
      <c r="J87" s="40" t="n">
        <v>0</v>
      </c>
      <c r="K87" s="32" t="e">
        <f aca="false">L87+M87+N87</f>
        <v>#VALUE!</v>
      </c>
      <c r="L87" s="40" t="e">
        <f aca="false">ROUND((I87*L4/I4),2)</f>
        <v>#VALUE!</v>
      </c>
      <c r="M87" s="40" t="e">
        <f aca="false">ROUND((I87*M4/I4),2)</f>
        <v>#VALUE!</v>
      </c>
      <c r="N87" s="40" t="e">
        <f aca="false">ROUND((I87*N4/I4),2)</f>
        <v>#VALUE!</v>
      </c>
      <c r="O87" s="41" t="e">
        <f aca="false">P87+Q87+R87</f>
        <v>#VALUE!</v>
      </c>
      <c r="P87" s="40" t="e">
        <f aca="false">ROUND((I87*P4/I4),2)+0.01</f>
        <v>#VALUE!</v>
      </c>
      <c r="Q87" s="40" t="e">
        <f aca="false">ROUND((I87*Q4/I4),2)</f>
        <v>#VALUE!</v>
      </c>
      <c r="R87" s="40" t="e">
        <f aca="false">ROUND((I87*R4/I4),2)+0.01</f>
        <v>#VALUE!</v>
      </c>
      <c r="S87" s="41" t="e">
        <f aca="false">T87+U87+V87+W87</f>
        <v>#VALUE!</v>
      </c>
      <c r="T87" s="40" t="e">
        <f aca="false">ROUND((I87*T4/I4),2)</f>
        <v>#VALUE!</v>
      </c>
      <c r="U87" s="40" t="n">
        <f aca="false">ROUND((J87*U4/J4),2)</f>
        <v>0</v>
      </c>
      <c r="V87" s="40" t="n">
        <f aca="false">ROUND((J87*V4/J4),2)</f>
        <v>0</v>
      </c>
      <c r="W87" s="40" t="n">
        <f aca="false">ROUND((J87*W4/J4),2)</f>
        <v>0</v>
      </c>
      <c r="X87" s="33" t="e">
        <f aca="false">S87+O87+K87</f>
        <v>#VALUE!</v>
      </c>
      <c r="Y87" s="5"/>
      <c r="Z87" s="33" t="e">
        <f aca="false">X87-H87</f>
        <v>#VALUE!</v>
      </c>
    </row>
    <row r="88" s="35" customFormat="true" ht="48" hidden="false" customHeight="false" outlineLevel="0" collapsed="false">
      <c r="B88" s="48" t="s">
        <v>50</v>
      </c>
      <c r="C88" s="59"/>
      <c r="D88" s="48"/>
      <c r="E88" s="48"/>
      <c r="F88" s="49"/>
      <c r="G88" s="49"/>
      <c r="H88" s="41" t="e">
        <f aca="false">I88+J88</f>
        <v>#VALUE!</v>
      </c>
      <c r="I88" s="41" t="e">
        <f aca="false">ROUND(('Аукцион '!L36*J2),2)</f>
        <v>#VALUE!</v>
      </c>
      <c r="J88" s="41" t="n">
        <f aca="false">'Аукцион '!K36</f>
        <v>0</v>
      </c>
      <c r="K88" s="32" t="e">
        <f aca="false">L88+M88+N88</f>
        <v>#VALUE!</v>
      </c>
      <c r="L88" s="41" t="e">
        <f aca="false">ROUND((I88*L4/I4),2)</f>
        <v>#VALUE!</v>
      </c>
      <c r="M88" s="41" t="e">
        <f aca="false">ROUND((I88*M4/I4),2)</f>
        <v>#VALUE!</v>
      </c>
      <c r="N88" s="41" t="e">
        <f aca="false">ROUND((I88*N4/I4),2)</f>
        <v>#VALUE!</v>
      </c>
      <c r="O88" s="41" t="e">
        <f aca="false">P88+Q88+R88</f>
        <v>#VALUE!</v>
      </c>
      <c r="P88" s="41" t="e">
        <f aca="false">ROUND((I88*P4/I4),2)</f>
        <v>#VALUE!</v>
      </c>
      <c r="Q88" s="41" t="e">
        <f aca="false">ROUND((I88*Q4/I4),2)</f>
        <v>#VALUE!</v>
      </c>
      <c r="R88" s="41" t="e">
        <f aca="false">ROUND((I88*R4/I4),2)</f>
        <v>#VALUE!</v>
      </c>
      <c r="S88" s="41" t="e">
        <f aca="false">T88+U88+V88+W88</f>
        <v>#VALUE!</v>
      </c>
      <c r="T88" s="41" t="e">
        <f aca="false">ROUND((I88*T4/I4),2)-0.01</f>
        <v>#VALUE!</v>
      </c>
      <c r="U88" s="41" t="n">
        <f aca="false">ROUND((J88*U4/J4),2)</f>
        <v>0</v>
      </c>
      <c r="V88" s="41" t="n">
        <f aca="false">ROUND((J88*V4/J4),2)</f>
        <v>0</v>
      </c>
      <c r="W88" s="41" t="n">
        <f aca="false">ROUND((J88*W4/J4),2)</f>
        <v>0</v>
      </c>
      <c r="X88" s="33" t="e">
        <f aca="false">S88+O88+K88</f>
        <v>#VALUE!</v>
      </c>
      <c r="Y88" s="34"/>
      <c r="Z88" s="33" t="e">
        <f aca="false">X88-H88</f>
        <v>#VALUE!</v>
      </c>
      <c r="AA88" s="34"/>
    </row>
    <row r="89" s="8" customFormat="true" ht="15" hidden="false" customHeight="false" outlineLevel="0" collapsed="false">
      <c r="B89" s="37" t="s">
        <v>24</v>
      </c>
      <c r="C89" s="38" t="s">
        <v>25</v>
      </c>
      <c r="D89" s="54" t="n">
        <f aca="false">'Аукцион '!F36</f>
        <v>7430</v>
      </c>
      <c r="E89" s="55"/>
      <c r="F89" s="54" t="e">
        <f aca="false">I89/D89</f>
        <v>#VALUE!</v>
      </c>
      <c r="G89" s="54"/>
      <c r="H89" s="40" t="e">
        <f aca="false">I89+J89</f>
        <v>#VALUE!</v>
      </c>
      <c r="I89" s="40" t="e">
        <f aca="false">ROUND(('Аукцион '!G36*J2),2)</f>
        <v>#VALUE!</v>
      </c>
      <c r="J89" s="40" t="n">
        <v>0</v>
      </c>
      <c r="K89" s="32" t="e">
        <f aca="false">L89+M89+N89</f>
        <v>#VALUE!</v>
      </c>
      <c r="L89" s="40" t="e">
        <f aca="false">ROUND((I89*L4/I4),2)</f>
        <v>#VALUE!</v>
      </c>
      <c r="M89" s="40" t="e">
        <f aca="false">ROUND((I89*M4/I4),2)</f>
        <v>#VALUE!</v>
      </c>
      <c r="N89" s="40" t="e">
        <f aca="false">ROUND((I89*N4/I4),2)</f>
        <v>#VALUE!</v>
      </c>
      <c r="O89" s="41" t="e">
        <f aca="false">P89+Q89+R89</f>
        <v>#VALUE!</v>
      </c>
      <c r="P89" s="40" t="e">
        <f aca="false">ROUND((I89*P4/I4),2)</f>
        <v>#VALUE!</v>
      </c>
      <c r="Q89" s="40" t="e">
        <f aca="false">ROUND((I89*Q4/I4),2)</f>
        <v>#VALUE!</v>
      </c>
      <c r="R89" s="40" t="e">
        <f aca="false">ROUND((I89*R4/I4),2)</f>
        <v>#VALUE!</v>
      </c>
      <c r="S89" s="41" t="e">
        <f aca="false">T89+U89+V89+W89</f>
        <v>#VALUE!</v>
      </c>
      <c r="T89" s="40" t="e">
        <f aca="false">ROUND((I89*T4/I4),2)+0.01</f>
        <v>#VALUE!</v>
      </c>
      <c r="U89" s="40" t="n">
        <f aca="false">ROUND((J89*U4/J4),2)</f>
        <v>0</v>
      </c>
      <c r="V89" s="40" t="n">
        <f aca="false">ROUND((J89*V4/J4),2)</f>
        <v>0</v>
      </c>
      <c r="W89" s="40" t="n">
        <f aca="false">ROUND((J89*W4/J4),2)</f>
        <v>0</v>
      </c>
      <c r="X89" s="33" t="e">
        <f aca="false">S89+O89+K89</f>
        <v>#VALUE!</v>
      </c>
      <c r="Y89" s="5"/>
      <c r="Z89" s="33" t="e">
        <f aca="false">X89-H89</f>
        <v>#VALUE!</v>
      </c>
      <c r="AA89" s="5"/>
    </row>
    <row r="90" s="8" customFormat="true" ht="15" hidden="false" customHeight="false" outlineLevel="0" collapsed="false">
      <c r="B90" s="37" t="s">
        <v>30</v>
      </c>
      <c r="C90" s="38"/>
      <c r="D90" s="55"/>
      <c r="E90" s="55"/>
      <c r="F90" s="54"/>
      <c r="G90" s="54"/>
      <c r="H90" s="40"/>
      <c r="I90" s="40"/>
      <c r="J90" s="40"/>
      <c r="K90" s="32" t="n">
        <f aca="false">L90+M90+N90</f>
        <v>0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33" t="n">
        <f aca="false">S90+O90+K90</f>
        <v>0</v>
      </c>
      <c r="Y90" s="5"/>
      <c r="Z90" s="33" t="n">
        <f aca="false">X90-H90</f>
        <v>0</v>
      </c>
      <c r="AA90" s="5"/>
    </row>
    <row r="91" s="8" customFormat="true" ht="15" hidden="false" customHeight="false" outlineLevel="0" collapsed="false">
      <c r="B91" s="38" t="s">
        <v>31</v>
      </c>
      <c r="C91" s="38" t="s">
        <v>25</v>
      </c>
      <c r="D91" s="54" t="n">
        <f aca="false">'Аукцион '!AD36</f>
        <v>674</v>
      </c>
      <c r="E91" s="55"/>
      <c r="F91" s="54" t="e">
        <f aca="false">I91/D91</f>
        <v>#VALUE!</v>
      </c>
      <c r="G91" s="54"/>
      <c r="H91" s="40" t="e">
        <f aca="false">I91+J91</f>
        <v>#VALUE!</v>
      </c>
      <c r="I91" s="40" t="e">
        <f aca="false">ROUND((('Аукцион '!AE36+'Аукцион '!AK36)*J2),2)</f>
        <v>#VALUE!</v>
      </c>
      <c r="J91" s="40" t="n">
        <v>0</v>
      </c>
      <c r="K91" s="32" t="e">
        <f aca="false">L91+M91+N91</f>
        <v>#VALUE!</v>
      </c>
      <c r="L91" s="40" t="e">
        <f aca="false">ROUND((I91*L4/I4),2)</f>
        <v>#VALUE!</v>
      </c>
      <c r="M91" s="40" t="e">
        <f aca="false">ROUND((I91*M4/I4),2)</f>
        <v>#VALUE!</v>
      </c>
      <c r="N91" s="40" t="e">
        <f aca="false">ROUND((I91*N4/I4),2)</f>
        <v>#VALUE!</v>
      </c>
      <c r="O91" s="41" t="e">
        <f aca="false">P91+Q91+R91</f>
        <v>#VALUE!</v>
      </c>
      <c r="P91" s="40" t="e">
        <f aca="false">ROUND((I91*P4/I4),2)</f>
        <v>#VALUE!</v>
      </c>
      <c r="Q91" s="40" t="e">
        <f aca="false">ROUND((I91*Q4/I4),2)</f>
        <v>#VALUE!</v>
      </c>
      <c r="R91" s="40" t="e">
        <f aca="false">ROUND((I91*R4/I4),2)</f>
        <v>#VALUE!</v>
      </c>
      <c r="S91" s="41" t="e">
        <f aca="false">T91+U91+V91+W91</f>
        <v>#VALUE!</v>
      </c>
      <c r="T91" s="40" t="e">
        <f aca="false">ROUND((I91*T4/I4),2)-0.01</f>
        <v>#VALUE!</v>
      </c>
      <c r="U91" s="40" t="n">
        <f aca="false">ROUND((J91*U4/J4),2)</f>
        <v>0</v>
      </c>
      <c r="V91" s="40" t="n">
        <f aca="false">ROUND((J91*V4/J4),2)</f>
        <v>0</v>
      </c>
      <c r="W91" s="40" t="n">
        <f aca="false">ROUND((J91*W4/J4),2)</f>
        <v>0</v>
      </c>
      <c r="X91" s="33" t="e">
        <f aca="false">S91+O91+K91</f>
        <v>#VALUE!</v>
      </c>
      <c r="Y91" s="5"/>
      <c r="Z91" s="33" t="e">
        <f aca="false">X91-H91</f>
        <v>#VALUE!</v>
      </c>
      <c r="AA91" s="5"/>
    </row>
    <row r="92" s="8" customFormat="true" ht="15" hidden="false" customHeight="false" outlineLevel="0" collapsed="false">
      <c r="B92" s="38" t="s">
        <v>32</v>
      </c>
      <c r="C92" s="38" t="s">
        <v>25</v>
      </c>
      <c r="D92" s="54" t="n">
        <v>215</v>
      </c>
      <c r="E92" s="55"/>
      <c r="F92" s="54" t="e">
        <f aca="false">H92/D92</f>
        <v>#VALUE!</v>
      </c>
      <c r="G92" s="54"/>
      <c r="H92" s="40" t="e">
        <f aca="false">'Аукцион '!AM36*J2</f>
        <v>#VALUE!</v>
      </c>
      <c r="I92" s="40" t="e">
        <f aca="false">ROUND(('Аукцион '!AM36*J2),2)</f>
        <v>#VALUE!</v>
      </c>
      <c r="J92" s="40" t="n">
        <v>0</v>
      </c>
      <c r="K92" s="32" t="e">
        <f aca="false">L92+M92+N92</f>
        <v>#VALUE!</v>
      </c>
      <c r="L92" s="40" t="e">
        <f aca="false">ROUND((I92*L4/I4),2)</f>
        <v>#VALUE!</v>
      </c>
      <c r="M92" s="40" t="e">
        <f aca="false">ROUND((I92*M4/I4),2)</f>
        <v>#VALUE!</v>
      </c>
      <c r="N92" s="40" t="e">
        <f aca="false">ROUND((I92*N4/I4),2)</f>
        <v>#VALUE!</v>
      </c>
      <c r="O92" s="41" t="e">
        <f aca="false">P92+Q92+R92</f>
        <v>#VALUE!</v>
      </c>
      <c r="P92" s="40" t="e">
        <f aca="false">ROUND((I92*P4/I4),2)</f>
        <v>#VALUE!</v>
      </c>
      <c r="Q92" s="40" t="e">
        <f aca="false">ROUND((I92*Q4/I4),2)</f>
        <v>#VALUE!</v>
      </c>
      <c r="R92" s="40" t="e">
        <f aca="false">ROUND((I92*R4/I4),2)</f>
        <v>#VALUE!</v>
      </c>
      <c r="S92" s="41" t="e">
        <f aca="false">T92+U92+V92+W92</f>
        <v>#VALUE!</v>
      </c>
      <c r="T92" s="40" t="e">
        <f aca="false">ROUND((I92*T4/I4),2)+0.01</f>
        <v>#VALUE!</v>
      </c>
      <c r="U92" s="40" t="n">
        <f aca="false">ROUND((J92*U4/J4),2)</f>
        <v>0</v>
      </c>
      <c r="V92" s="40" t="n">
        <f aca="false">ROUND((J92*V4/J4),2)</f>
        <v>0</v>
      </c>
      <c r="W92" s="40" t="n">
        <f aca="false">ROUND((J92*W4/J4),2)</f>
        <v>0</v>
      </c>
      <c r="X92" s="33" t="e">
        <f aca="false">S92+O92+K92</f>
        <v>#VALUE!</v>
      </c>
      <c r="Y92" s="5"/>
      <c r="Z92" s="33" t="e">
        <f aca="false">X92-H92</f>
        <v>#VALUE!</v>
      </c>
      <c r="AA92" s="5"/>
    </row>
    <row r="93" s="8" customFormat="true" ht="15" hidden="false" customHeight="false" outlineLevel="0" collapsed="false">
      <c r="B93" s="38" t="s">
        <v>51</v>
      </c>
      <c r="C93" s="38" t="s">
        <v>25</v>
      </c>
      <c r="D93" s="54" t="n">
        <f aca="false">641</f>
        <v>641</v>
      </c>
      <c r="E93" s="55"/>
      <c r="F93" s="54" t="e">
        <f aca="false">H93/D93</f>
        <v>#VALUE!</v>
      </c>
      <c r="G93" s="54"/>
      <c r="H93" s="40" t="e">
        <f aca="false">I93</f>
        <v>#VALUE!</v>
      </c>
      <c r="I93" s="40" t="e">
        <f aca="false">ROUND((('Аукцион '!AM37+'Аукцион '!AG36)*J2),2)</f>
        <v>#VALUE!</v>
      </c>
      <c r="J93" s="40" t="n">
        <v>0</v>
      </c>
      <c r="K93" s="32" t="e">
        <f aca="false">L93+M93+N93</f>
        <v>#VALUE!</v>
      </c>
      <c r="L93" s="40" t="e">
        <f aca="false">ROUND((I93*L4/I4),2)</f>
        <v>#VALUE!</v>
      </c>
      <c r="M93" s="40" t="e">
        <f aca="false">ROUND((I93*M4/I4),2)</f>
        <v>#VALUE!</v>
      </c>
      <c r="N93" s="40" t="e">
        <f aca="false">ROUND((I93*N4/I4),2)</f>
        <v>#VALUE!</v>
      </c>
      <c r="O93" s="41" t="e">
        <f aca="false">P93+Q93+R93</f>
        <v>#VALUE!</v>
      </c>
      <c r="P93" s="40" t="e">
        <f aca="false">ROUND((I93*P4/I4),2)-0.02</f>
        <v>#VALUE!</v>
      </c>
      <c r="Q93" s="40" t="e">
        <f aca="false">ROUND((I93*Q4/I4),2)</f>
        <v>#VALUE!</v>
      </c>
      <c r="R93" s="40" t="e">
        <f aca="false">ROUND((I93*R4/I4),2)+0.01</f>
        <v>#VALUE!</v>
      </c>
      <c r="S93" s="41" t="e">
        <f aca="false">T93+U93+V93+W93</f>
        <v>#VALUE!</v>
      </c>
      <c r="T93" s="40" t="e">
        <f aca="false">ROUND((I93*T4/I4),2)</f>
        <v>#VALUE!</v>
      </c>
      <c r="U93" s="40" t="n">
        <f aca="false">ROUND((J93*U4/J4),2)</f>
        <v>0</v>
      </c>
      <c r="V93" s="40" t="n">
        <f aca="false">ROUND((J93*V4/J4),2)</f>
        <v>0</v>
      </c>
      <c r="W93" s="40" t="n">
        <f aca="false">ROUND((J93*W4/J4),2)</f>
        <v>0</v>
      </c>
      <c r="X93" s="33" t="e">
        <f aca="false">S93+O93+K93</f>
        <v>#VALUE!</v>
      </c>
      <c r="Y93" s="5"/>
      <c r="Z93" s="33" t="e">
        <f aca="false">X93-H93</f>
        <v>#VALUE!</v>
      </c>
      <c r="AA93" s="5"/>
    </row>
    <row r="94" s="8" customFormat="true" ht="15" hidden="false" customHeight="false" outlineLevel="0" collapsed="false">
      <c r="B94" s="38" t="s">
        <v>33</v>
      </c>
      <c r="C94" s="38" t="s">
        <v>28</v>
      </c>
      <c r="D94" s="55" t="n">
        <v>15</v>
      </c>
      <c r="E94" s="55"/>
      <c r="F94" s="54" t="e">
        <f aca="false">I94/D94</f>
        <v>#VALUE!</v>
      </c>
      <c r="G94" s="54"/>
      <c r="H94" s="40" t="e">
        <f aca="false">I94+J94</f>
        <v>#VALUE!</v>
      </c>
      <c r="I94" s="40" t="e">
        <f aca="false">ROUND((('Аукцион '!AY36+'Аукцион '!BA36+'Аукцион '!BI36+'Аукцион '!BK36)*J2),2)</f>
        <v>#VALUE!</v>
      </c>
      <c r="J94" s="40" t="n">
        <v>0</v>
      </c>
      <c r="K94" s="32" t="e">
        <f aca="false">L94+M94+N94</f>
        <v>#VALUE!</v>
      </c>
      <c r="L94" s="40" t="e">
        <f aca="false">ROUND((I94*L4/I4),2)</f>
        <v>#VALUE!</v>
      </c>
      <c r="M94" s="40" t="e">
        <f aca="false">ROUND((I94*M4/I4),2)-0.01</f>
        <v>#VALUE!</v>
      </c>
      <c r="N94" s="40" t="e">
        <f aca="false">ROUND((I94*N4/I4),2)</f>
        <v>#VALUE!</v>
      </c>
      <c r="O94" s="41" t="e">
        <f aca="false">P94+Q94+R94</f>
        <v>#VALUE!</v>
      </c>
      <c r="P94" s="40" t="e">
        <f aca="false">ROUND((I94*P4/I4),2)</f>
        <v>#VALUE!</v>
      </c>
      <c r="Q94" s="40" t="e">
        <f aca="false">ROUND((I94*Q4/I4),2)</f>
        <v>#VALUE!</v>
      </c>
      <c r="R94" s="40" t="e">
        <f aca="false">ROUND((I94*R4/I4),2)-0.01</f>
        <v>#VALUE!</v>
      </c>
      <c r="S94" s="41" t="e">
        <f aca="false">T94+U94+V94+W94</f>
        <v>#VALUE!</v>
      </c>
      <c r="T94" s="40" t="e">
        <f aca="false">ROUND((I94*T4/I4),2)</f>
        <v>#VALUE!</v>
      </c>
      <c r="U94" s="40" t="n">
        <f aca="false">ROUND((J94*U4/J4),2)</f>
        <v>0</v>
      </c>
      <c r="V94" s="40" t="n">
        <f aca="false">ROUND((J94*V4/J4),2)</f>
        <v>0</v>
      </c>
      <c r="W94" s="40" t="n">
        <f aca="false">ROUND((J94*W4/J4),2)</f>
        <v>0</v>
      </c>
      <c r="X94" s="33" t="e">
        <f aca="false">S94+O94+K94</f>
        <v>#VALUE!</v>
      </c>
      <c r="Y94" s="5"/>
      <c r="Z94" s="33" t="e">
        <f aca="false">X94-H94</f>
        <v>#VALUE!</v>
      </c>
      <c r="AA94" s="5"/>
    </row>
    <row r="95" s="8" customFormat="true" ht="15" hidden="false" customHeight="false" outlineLevel="0" collapsed="false">
      <c r="B95" s="38" t="s">
        <v>52</v>
      </c>
      <c r="C95" s="38" t="s">
        <v>25</v>
      </c>
      <c r="D95" s="54" t="n">
        <f aca="false">'Аукцион '!AH36</f>
        <v>415</v>
      </c>
      <c r="E95" s="55"/>
      <c r="F95" s="54" t="e">
        <f aca="false">I95/D95</f>
        <v>#VALUE!</v>
      </c>
      <c r="G95" s="54"/>
      <c r="H95" s="40" t="e">
        <f aca="false">I95+J95</f>
        <v>#VALUE!</v>
      </c>
      <c r="I95" s="40" t="e">
        <f aca="false">ROUND(('Аукцион '!AI36*J2),2)</f>
        <v>#VALUE!</v>
      </c>
      <c r="J95" s="40" t="n">
        <v>0</v>
      </c>
      <c r="K95" s="32" t="e">
        <f aca="false">L95+M95+N95</f>
        <v>#VALUE!</v>
      </c>
      <c r="L95" s="40" t="e">
        <f aca="false">ROUND((I95*L4/I4),2)+0.01</f>
        <v>#VALUE!</v>
      </c>
      <c r="M95" s="40" t="e">
        <f aca="false">ROUND((I95*M4/I4),2)-0.01</f>
        <v>#VALUE!</v>
      </c>
      <c r="N95" s="40" t="e">
        <f aca="false">ROUND((I95*N4/I4),2)</f>
        <v>#VALUE!</v>
      </c>
      <c r="O95" s="41" t="e">
        <f aca="false">P95+Q95+R95</f>
        <v>#VALUE!</v>
      </c>
      <c r="P95" s="40" t="e">
        <f aca="false">ROUND((I95*P4/I4),2)</f>
        <v>#VALUE!</v>
      </c>
      <c r="Q95" s="40" t="e">
        <f aca="false">ROUND((I95*Q4/I4),2)</f>
        <v>#VALUE!</v>
      </c>
      <c r="R95" s="40" t="e">
        <f aca="false">ROUND((I95*R4/I4),2)</f>
        <v>#VALUE!</v>
      </c>
      <c r="S95" s="41" t="e">
        <f aca="false">T95+U95+V95+W95</f>
        <v>#VALUE!</v>
      </c>
      <c r="T95" s="40" t="e">
        <f aca="false">ROUND((I95*T4/I4),2)-0.01</f>
        <v>#VALUE!</v>
      </c>
      <c r="U95" s="40" t="n">
        <f aca="false">ROUND((J95*U4/J4),2)</f>
        <v>0</v>
      </c>
      <c r="V95" s="40" t="n">
        <f aca="false">ROUND((J95*V4/J4),2)</f>
        <v>0</v>
      </c>
      <c r="W95" s="40" t="n">
        <f aca="false">ROUND((J95*W4/J4),2)</f>
        <v>0</v>
      </c>
      <c r="X95" s="33" t="e">
        <f aca="false">S95+O95+K95</f>
        <v>#VALUE!</v>
      </c>
      <c r="Y95" s="5"/>
      <c r="Z95" s="33" t="e">
        <f aca="false">X95-H95</f>
        <v>#VALUE!</v>
      </c>
      <c r="AA95" s="5"/>
    </row>
    <row r="96" s="8" customFormat="true" ht="15" hidden="false" customHeight="false" outlineLevel="0" collapsed="false">
      <c r="B96" s="37" t="s">
        <v>38</v>
      </c>
      <c r="C96" s="38" t="s">
        <v>28</v>
      </c>
      <c r="D96" s="54" t="n">
        <f aca="false">'Аукцион '!AN36</f>
        <v>60</v>
      </c>
      <c r="E96" s="55"/>
      <c r="F96" s="54" t="e">
        <f aca="false">I96/D96</f>
        <v>#VALUE!</v>
      </c>
      <c r="G96" s="54"/>
      <c r="H96" s="40" t="e">
        <f aca="false">I96+J96</f>
        <v>#VALUE!</v>
      </c>
      <c r="I96" s="40" t="e">
        <f aca="false">ROUND(('Аукцион '!AO36*J2),2)+0.01</f>
        <v>#VALUE!</v>
      </c>
      <c r="J96" s="40" t="n">
        <v>0</v>
      </c>
      <c r="K96" s="32" t="e">
        <f aca="false">L96+M96+N96</f>
        <v>#VALUE!</v>
      </c>
      <c r="L96" s="40" t="e">
        <f aca="false">ROUND((I96*L4/I4),2)-0.01</f>
        <v>#VALUE!</v>
      </c>
      <c r="M96" s="40" t="e">
        <f aca="false">ROUND((I96*M4/I4),2)</f>
        <v>#VALUE!</v>
      </c>
      <c r="N96" s="40" t="e">
        <f aca="false">ROUND((I96*N4/I4),2)</f>
        <v>#VALUE!</v>
      </c>
      <c r="O96" s="41" t="e">
        <f aca="false">P96+Q96+R96</f>
        <v>#VALUE!</v>
      </c>
      <c r="P96" s="40" t="e">
        <f aca="false">ROUND((I96*P4/I4),2)</f>
        <v>#VALUE!</v>
      </c>
      <c r="Q96" s="40" t="e">
        <f aca="false">ROUND((I96*Q4/I4),2)</f>
        <v>#VALUE!</v>
      </c>
      <c r="R96" s="40" t="e">
        <f aca="false">ROUND((I96*R4/I4),2)</f>
        <v>#VALUE!</v>
      </c>
      <c r="S96" s="41" t="e">
        <f aca="false">T96+U96+V96+W96</f>
        <v>#VALUE!</v>
      </c>
      <c r="T96" s="40" t="e">
        <f aca="false">ROUND((I96*T4/I4),2)-0.01</f>
        <v>#VALUE!</v>
      </c>
      <c r="U96" s="40" t="n">
        <f aca="false">ROUND((J96*U4/J4),2)</f>
        <v>0</v>
      </c>
      <c r="V96" s="40" t="n">
        <f aca="false">ROUND((J96*V4/J4),2)</f>
        <v>0</v>
      </c>
      <c r="W96" s="40" t="n">
        <f aca="false">ROUND((J96*W4/J4),2)</f>
        <v>0</v>
      </c>
      <c r="X96" s="33" t="e">
        <f aca="false">S96+O96+K96</f>
        <v>#VALUE!</v>
      </c>
      <c r="Y96" s="5"/>
      <c r="Z96" s="33" t="e">
        <f aca="false">X96-H96</f>
        <v>#VALUE!</v>
      </c>
      <c r="AA96" s="5"/>
    </row>
    <row r="97" s="8" customFormat="true" ht="15" hidden="false" customHeight="false" outlineLevel="0" collapsed="false">
      <c r="B97" s="37" t="s">
        <v>34</v>
      </c>
      <c r="C97" s="38" t="s">
        <v>35</v>
      </c>
      <c r="D97" s="54" t="n">
        <f aca="false">'Аукцион '!AR36</f>
        <v>462</v>
      </c>
      <c r="E97" s="55"/>
      <c r="F97" s="54" t="e">
        <f aca="false">I97/D97</f>
        <v>#VALUE!</v>
      </c>
      <c r="G97" s="54"/>
      <c r="H97" s="40" t="e">
        <f aca="false">I97+J97</f>
        <v>#VALUE!</v>
      </c>
      <c r="I97" s="40" t="e">
        <f aca="false">ROUND(('Аукцион '!AS36*J2),2)</f>
        <v>#VALUE!</v>
      </c>
      <c r="J97" s="40" t="n">
        <v>0</v>
      </c>
      <c r="K97" s="32" t="e">
        <f aca="false">L97+M97+N97</f>
        <v>#VALUE!</v>
      </c>
      <c r="L97" s="40" t="e">
        <f aca="false">ROUND((I97*L4/I4),2)</f>
        <v>#VALUE!</v>
      </c>
      <c r="M97" s="40" t="e">
        <f aca="false">ROUND((I97*M4/I4),2)</f>
        <v>#VALUE!</v>
      </c>
      <c r="N97" s="40" t="e">
        <f aca="false">ROUND((I97*N4/I4),2)</f>
        <v>#VALUE!</v>
      </c>
      <c r="O97" s="41" t="e">
        <f aca="false">P97+Q97+R97</f>
        <v>#VALUE!</v>
      </c>
      <c r="P97" s="40" t="e">
        <f aca="false">ROUND((I97*P4/I4),2)</f>
        <v>#VALUE!</v>
      </c>
      <c r="Q97" s="40" t="e">
        <f aca="false">ROUND((I97*Q4/I4),2)</f>
        <v>#VALUE!</v>
      </c>
      <c r="R97" s="40" t="e">
        <f aca="false">ROUND((I97*R4/I4),2)</f>
        <v>#VALUE!</v>
      </c>
      <c r="S97" s="41" t="e">
        <f aca="false">T97+U97+V97+W97</f>
        <v>#VALUE!</v>
      </c>
      <c r="T97" s="40" t="e">
        <f aca="false">ROUND((I97*T4/I4),2)</f>
        <v>#VALUE!</v>
      </c>
      <c r="U97" s="40" t="n">
        <f aca="false">ROUND((J97*U4/J4),2)</f>
        <v>0</v>
      </c>
      <c r="V97" s="40" t="n">
        <f aca="false">ROUND((J97*V4/J4),2)</f>
        <v>0</v>
      </c>
      <c r="W97" s="40" t="n">
        <f aca="false">ROUND((J97*W4/J4),2)</f>
        <v>0</v>
      </c>
      <c r="X97" s="33" t="e">
        <f aca="false">S97+O97+K97</f>
        <v>#VALUE!</v>
      </c>
      <c r="Y97" s="5"/>
      <c r="Z97" s="33" t="e">
        <f aca="false">X97-H97</f>
        <v>#VALUE!</v>
      </c>
      <c r="AA97" s="5"/>
    </row>
    <row r="98" s="5" customFormat="true" ht="15" hidden="true" customHeight="false" outlineLevel="0" collapsed="false">
      <c r="B98" s="60"/>
      <c r="C98" s="43"/>
      <c r="D98" s="51"/>
      <c r="E98" s="51"/>
      <c r="F98" s="52"/>
      <c r="G98" s="52"/>
      <c r="H98" s="45" t="e">
        <f aca="false">I98+J98</f>
        <v>#VALUE!</v>
      </c>
      <c r="I98" s="46" t="e">
        <f aca="false">SUM(I89:I97)</f>
        <v>#VALUE!</v>
      </c>
      <c r="J98" s="46" t="n">
        <f aca="false">SUM(J89:J97)</f>
        <v>0</v>
      </c>
      <c r="K98" s="32" t="e">
        <f aca="false">L98+M98+N98</f>
        <v>#VALUE!</v>
      </c>
      <c r="L98" s="46" t="e">
        <f aca="false">SUM(L89:L97)</f>
        <v>#VALUE!</v>
      </c>
      <c r="M98" s="46" t="e">
        <f aca="false">SUM(M89:M97)</f>
        <v>#VALUE!</v>
      </c>
      <c r="N98" s="46" t="e">
        <f aca="false">SUM(N89:N97)</f>
        <v>#VALUE!</v>
      </c>
      <c r="O98" s="46" t="e">
        <f aca="false">SUM(O89:O97)</f>
        <v>#VALUE!</v>
      </c>
      <c r="P98" s="46" t="e">
        <f aca="false">SUM(P89:P97)</f>
        <v>#VALUE!</v>
      </c>
      <c r="Q98" s="46" t="e">
        <f aca="false">SUM(Q89:Q97)</f>
        <v>#VALUE!</v>
      </c>
      <c r="R98" s="46" t="e">
        <f aca="false">SUM(R89:R97)</f>
        <v>#VALUE!</v>
      </c>
      <c r="S98" s="46" t="e">
        <f aca="false">SUM(S89:S97)</f>
        <v>#VALUE!</v>
      </c>
      <c r="T98" s="46" t="e">
        <f aca="false">SUM(T89:T97)</f>
        <v>#VALUE!</v>
      </c>
      <c r="U98" s="46" t="n">
        <f aca="false">SUM(U89:U97)</f>
        <v>0</v>
      </c>
      <c r="V98" s="46" t="n">
        <f aca="false">SUM(V89:V97)</f>
        <v>0</v>
      </c>
      <c r="W98" s="46" t="n">
        <f aca="false">SUM(W89:W97)</f>
        <v>0</v>
      </c>
      <c r="X98" s="33" t="e">
        <f aca="false">S98+O98+K98</f>
        <v>#VALUE!</v>
      </c>
      <c r="Z98" s="33" t="e">
        <f aca="false">X98-H98</f>
        <v>#VALUE!</v>
      </c>
    </row>
    <row r="99" s="35" customFormat="true" ht="36" hidden="false" customHeight="false" outlineLevel="0" collapsed="false">
      <c r="B99" s="48" t="s">
        <v>53</v>
      </c>
      <c r="C99" s="59"/>
      <c r="D99" s="48"/>
      <c r="E99" s="48"/>
      <c r="F99" s="49"/>
      <c r="G99" s="49"/>
      <c r="H99" s="41" t="e">
        <f aca="false">I99+J99</f>
        <v>#VALUE!</v>
      </c>
      <c r="I99" s="41" t="e">
        <f aca="false">'Аукцион '!L38*J2</f>
        <v>#VALUE!</v>
      </c>
      <c r="J99" s="41" t="e">
        <f aca="false">'Аукцион '!K38*J2</f>
        <v>#VALUE!</v>
      </c>
      <c r="K99" s="32" t="e">
        <f aca="false">L99+M99+N99</f>
        <v>#VALUE!</v>
      </c>
      <c r="L99" s="41" t="e">
        <f aca="false">ROUND((I99*L4/I4),2)</f>
        <v>#VALUE!</v>
      </c>
      <c r="M99" s="41" t="e">
        <f aca="false">ROUND((I99*M4/I4),2)</f>
        <v>#VALUE!</v>
      </c>
      <c r="N99" s="41" t="e">
        <f aca="false">ROUND((I99*N4/I4),2)</f>
        <v>#VALUE!</v>
      </c>
      <c r="O99" s="41" t="e">
        <f aca="false">P99+Q99+R99</f>
        <v>#VALUE!</v>
      </c>
      <c r="P99" s="41" t="e">
        <f aca="false">ROUND((I99*P4/I4),2)</f>
        <v>#VALUE!</v>
      </c>
      <c r="Q99" s="41" t="e">
        <f aca="false">ROUND((I99*Q4/I4),2)</f>
        <v>#VALUE!</v>
      </c>
      <c r="R99" s="41" t="e">
        <f aca="false">ROUND((I99*R4/I4),2)</f>
        <v>#VALUE!</v>
      </c>
      <c r="S99" s="41" t="e">
        <f aca="false">T99+U99+V99+W99</f>
        <v>#VALUE!</v>
      </c>
      <c r="T99" s="41" t="e">
        <f aca="false">ROUND((I99*T4/I4),2)-0.02</f>
        <v>#VALUE!</v>
      </c>
      <c r="U99" s="41" t="e">
        <f aca="false">ROUND((J99*U4/J4),2)</f>
        <v>#VALUE!</v>
      </c>
      <c r="V99" s="41" t="e">
        <f aca="false">ROUND((J99*V4/J4),2)</f>
        <v>#VALUE!</v>
      </c>
      <c r="W99" s="41" t="e">
        <f aca="false">ROUND((J99*W4/J4),2)</f>
        <v>#VALUE!</v>
      </c>
      <c r="X99" s="33" t="e">
        <f aca="false">S99+O99+K99</f>
        <v>#VALUE!</v>
      </c>
      <c r="Y99" s="33"/>
      <c r="Z99" s="33" t="e">
        <f aca="false">X99-H99</f>
        <v>#VALUE!</v>
      </c>
    </row>
    <row r="100" s="8" customFormat="true" ht="15" hidden="false" customHeight="false" outlineLevel="0" collapsed="false">
      <c r="B100" s="37" t="s">
        <v>24</v>
      </c>
      <c r="C100" s="38" t="s">
        <v>25</v>
      </c>
      <c r="D100" s="54" t="n">
        <f aca="false">'Аукцион '!F38</f>
        <v>5417</v>
      </c>
      <c r="E100" s="55"/>
      <c r="F100" s="54" t="e">
        <f aca="false">I100/D100</f>
        <v>#VALUE!</v>
      </c>
      <c r="G100" s="54"/>
      <c r="H100" s="40" t="e">
        <f aca="false">I100+J100</f>
        <v>#VALUE!</v>
      </c>
      <c r="I100" s="40" t="e">
        <f aca="false">'Аукцион '!G38*J2</f>
        <v>#VALUE!</v>
      </c>
      <c r="J100" s="40" t="n">
        <v>0</v>
      </c>
      <c r="K100" s="32" t="e">
        <f aca="false">L100+M100+N100</f>
        <v>#VALUE!</v>
      </c>
      <c r="L100" s="40" t="e">
        <f aca="false">ROUND((I100*L4/I4),2)</f>
        <v>#VALUE!</v>
      </c>
      <c r="M100" s="40" t="e">
        <f aca="false">ROUND((I100*M4/I4),2)</f>
        <v>#VALUE!</v>
      </c>
      <c r="N100" s="40" t="e">
        <f aca="false">ROUND((I100*N4/I4),2)-0.01</f>
        <v>#VALUE!</v>
      </c>
      <c r="O100" s="41" t="e">
        <f aca="false">P100+Q100+R100</f>
        <v>#VALUE!</v>
      </c>
      <c r="P100" s="40" t="e">
        <f aca="false">ROUND((I100*P4/I4),2)</f>
        <v>#VALUE!</v>
      </c>
      <c r="Q100" s="40" t="e">
        <f aca="false">ROUND((I100*Q4/I4),2)</f>
        <v>#VALUE!</v>
      </c>
      <c r="R100" s="40" t="e">
        <f aca="false">ROUND((I100*R4/I4),2)</f>
        <v>#VALUE!</v>
      </c>
      <c r="S100" s="41" t="e">
        <f aca="false">T100+U100+V100+W100</f>
        <v>#VALUE!</v>
      </c>
      <c r="T100" s="40" t="e">
        <f aca="false">ROUND((I100*T4/I4),2)</f>
        <v>#VALUE!</v>
      </c>
      <c r="U100" s="40" t="n">
        <f aca="false">ROUND((J100*U4/J4),2)</f>
        <v>0</v>
      </c>
      <c r="V100" s="40" t="n">
        <f aca="false">ROUND((J100*V4/J4),2)</f>
        <v>0</v>
      </c>
      <c r="W100" s="40" t="n">
        <f aca="false">ROUND((J100*W4/J4),2)</f>
        <v>0</v>
      </c>
      <c r="X100" s="33" t="e">
        <f aca="false">S100+O100+K100</f>
        <v>#VALUE!</v>
      </c>
      <c r="Y100" s="42" t="n">
        <f aca="false">U100+V100+W100</f>
        <v>0</v>
      </c>
      <c r="Z100" s="33" t="e">
        <f aca="false">X100-H100</f>
        <v>#VALUE!</v>
      </c>
    </row>
    <row r="101" s="8" customFormat="true" ht="15" hidden="false" customHeight="false" outlineLevel="0" collapsed="false">
      <c r="B101" s="37" t="s">
        <v>27</v>
      </c>
      <c r="C101" s="38" t="s">
        <v>28</v>
      </c>
      <c r="D101" s="54" t="n">
        <f aca="false">'Аукцион '!U38</f>
        <v>8</v>
      </c>
      <c r="E101" s="54" t="n">
        <f aca="false">'Аукцион '!X38</f>
        <v>8</v>
      </c>
      <c r="F101" s="54" t="e">
        <f aca="false">I101/D101</f>
        <v>#VALUE!</v>
      </c>
      <c r="G101" s="54" t="e">
        <f aca="false">J101/E101</f>
        <v>#VALUE!</v>
      </c>
      <c r="H101" s="40" t="e">
        <f aca="false">I101+J101</f>
        <v>#VALUE!</v>
      </c>
      <c r="I101" s="40" t="e">
        <f aca="false">('Аукцион '!V38+'Аукцион '!W38)*J2</f>
        <v>#VALUE!</v>
      </c>
      <c r="J101" s="40" t="e">
        <f aca="false">'Аукцион '!Y38*J2</f>
        <v>#VALUE!</v>
      </c>
      <c r="K101" s="32" t="e">
        <f aca="false">L101+M101+N101</f>
        <v>#VALUE!</v>
      </c>
      <c r="L101" s="40" t="e">
        <f aca="false">ROUND((I101*L4/I4),2)-0.01</f>
        <v>#VALUE!</v>
      </c>
      <c r="M101" s="40" t="e">
        <f aca="false">ROUND((I101*M4/I4),2)-0.01</f>
        <v>#VALUE!</v>
      </c>
      <c r="N101" s="40" t="e">
        <f aca="false">ROUND((I101*N4/I4),2)</f>
        <v>#VALUE!</v>
      </c>
      <c r="O101" s="41" t="e">
        <f aca="false">P101+Q101+R101</f>
        <v>#VALUE!</v>
      </c>
      <c r="P101" s="40" t="e">
        <f aca="false">ROUND((I101*P4/I4),2)</f>
        <v>#VALUE!</v>
      </c>
      <c r="Q101" s="40" t="e">
        <f aca="false">ROUND((I101*Q4/I4),2)</f>
        <v>#VALUE!</v>
      </c>
      <c r="R101" s="40" t="e">
        <f aca="false">ROUND((I101*R4/I4),2)</f>
        <v>#VALUE!</v>
      </c>
      <c r="S101" s="41" t="e">
        <f aca="false">T101+U101+V101+W101</f>
        <v>#VALUE!</v>
      </c>
      <c r="T101" s="40" t="e">
        <f aca="false">ROUND((I101*T4/I4),2)-0.01</f>
        <v>#VALUE!</v>
      </c>
      <c r="U101" s="40" t="e">
        <f aca="false">ROUND((J101*U4/J4),2)</f>
        <v>#VALUE!</v>
      </c>
      <c r="V101" s="40" t="e">
        <f aca="false">ROUND((J101*V4/J4),2)</f>
        <v>#VALUE!</v>
      </c>
      <c r="W101" s="40" t="e">
        <f aca="false">ROUND((J101*W4/J4),2)</f>
        <v>#VALUE!</v>
      </c>
      <c r="X101" s="33" t="e">
        <f aca="false">S101+O101+K101</f>
        <v>#VALUE!</v>
      </c>
      <c r="Y101" s="42" t="e">
        <f aca="false">U101+V101+W101</f>
        <v>#VALUE!</v>
      </c>
      <c r="Z101" s="33" t="e">
        <f aca="false">X101-H101</f>
        <v>#VALUE!</v>
      </c>
    </row>
    <row r="102" s="8" customFormat="true" ht="15" hidden="false" customHeight="false" outlineLevel="0" collapsed="false">
      <c r="B102" s="37" t="s">
        <v>30</v>
      </c>
      <c r="C102" s="38"/>
      <c r="D102" s="55"/>
      <c r="E102" s="55"/>
      <c r="F102" s="54"/>
      <c r="G102" s="54"/>
      <c r="H102" s="40"/>
      <c r="I102" s="40"/>
      <c r="J102" s="40"/>
      <c r="K102" s="32" t="n">
        <f aca="false">L102+M102+N102</f>
        <v>0</v>
      </c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3" t="n">
        <f aca="false">S102+O102+K102</f>
        <v>0</v>
      </c>
      <c r="Y102" s="5"/>
      <c r="Z102" s="33" t="n">
        <f aca="false">X102-H102</f>
        <v>0</v>
      </c>
    </row>
    <row r="103" s="8" customFormat="true" ht="15" hidden="false" customHeight="false" outlineLevel="0" collapsed="false">
      <c r="B103" s="38" t="s">
        <v>31</v>
      </c>
      <c r="C103" s="38" t="s">
        <v>25</v>
      </c>
      <c r="D103" s="54" t="n">
        <f aca="false">'Аукцион '!AD38</f>
        <v>380</v>
      </c>
      <c r="E103" s="55"/>
      <c r="F103" s="54" t="e">
        <f aca="false">I103/D103</f>
        <v>#VALUE!</v>
      </c>
      <c r="G103" s="54"/>
      <c r="H103" s="40" t="e">
        <f aca="false">I103+J103</f>
        <v>#VALUE!</v>
      </c>
      <c r="I103" s="40" t="e">
        <f aca="false">('Аукцион '!AE38+'Аукцион '!AK38)*J2</f>
        <v>#VALUE!</v>
      </c>
      <c r="J103" s="40" t="n">
        <v>0</v>
      </c>
      <c r="K103" s="32" t="e">
        <f aca="false">L103+M103+N103</f>
        <v>#VALUE!</v>
      </c>
      <c r="L103" s="40" t="e">
        <f aca="false">ROUND((I103*L4/I4),2)</f>
        <v>#VALUE!</v>
      </c>
      <c r="M103" s="40" t="e">
        <f aca="false">ROUND((I103*M4/I4),2)</f>
        <v>#VALUE!</v>
      </c>
      <c r="N103" s="40" t="e">
        <f aca="false">ROUND((I103*N4/I4),2)</f>
        <v>#VALUE!</v>
      </c>
      <c r="O103" s="41" t="e">
        <f aca="false">P103+Q103+R103</f>
        <v>#VALUE!</v>
      </c>
      <c r="P103" s="40" t="e">
        <f aca="false">ROUND((I103*P4/I4),2)</f>
        <v>#VALUE!</v>
      </c>
      <c r="Q103" s="40" t="e">
        <f aca="false">ROUND((I103*Q4/I4),2)-0.01</f>
        <v>#VALUE!</v>
      </c>
      <c r="R103" s="40" t="e">
        <f aca="false">ROUND((I103*R4/I4),2)-0.01</f>
        <v>#VALUE!</v>
      </c>
      <c r="S103" s="41" t="e">
        <f aca="false">T103+U103+V103+W103</f>
        <v>#VALUE!</v>
      </c>
      <c r="T103" s="40" t="e">
        <f aca="false">ROUND((I103*T4/I4),2)</f>
        <v>#VALUE!</v>
      </c>
      <c r="U103" s="40" t="n">
        <f aca="false">ROUND((J103*U4/J4),2)</f>
        <v>0</v>
      </c>
      <c r="V103" s="40" t="n">
        <f aca="false">ROUND((J103*V4/J4),2)</f>
        <v>0</v>
      </c>
      <c r="W103" s="40" t="n">
        <f aca="false">ROUND((J103*W4/J4),2)</f>
        <v>0</v>
      </c>
      <c r="X103" s="33" t="e">
        <f aca="false">S103+O103+K103</f>
        <v>#VALUE!</v>
      </c>
      <c r="Y103" s="42" t="n">
        <f aca="false">U103+V103+W103</f>
        <v>0</v>
      </c>
      <c r="Z103" s="33" t="e">
        <f aca="false">X103-H103</f>
        <v>#VALUE!</v>
      </c>
    </row>
    <row r="104" s="8" customFormat="true" ht="15" hidden="false" customHeight="false" outlineLevel="0" collapsed="false">
      <c r="B104" s="38" t="s">
        <v>32</v>
      </c>
      <c r="C104" s="38" t="s">
        <v>25</v>
      </c>
      <c r="D104" s="54" t="n">
        <f aca="false">'Аукцион '!AF38</f>
        <v>380</v>
      </c>
      <c r="E104" s="55"/>
      <c r="F104" s="54" t="e">
        <f aca="false">I104/D104</f>
        <v>#VALUE!</v>
      </c>
      <c r="G104" s="54"/>
      <c r="H104" s="40" t="e">
        <f aca="false">I104+J104</f>
        <v>#VALUE!</v>
      </c>
      <c r="I104" s="40" t="e">
        <f aca="false">('Аукцион '!AG38+'Аукцион '!AM38)*J2</f>
        <v>#VALUE!</v>
      </c>
      <c r="J104" s="40" t="n">
        <v>0</v>
      </c>
      <c r="K104" s="32" t="e">
        <f aca="false">L104+M104+N104</f>
        <v>#VALUE!</v>
      </c>
      <c r="L104" s="40" t="e">
        <f aca="false">ROUND((I104*L4/I4),2)</f>
        <v>#VALUE!</v>
      </c>
      <c r="M104" s="40" t="e">
        <f aca="false">ROUND((I104*M4/I4),2)</f>
        <v>#VALUE!</v>
      </c>
      <c r="N104" s="40" t="e">
        <f aca="false">ROUND((I104*N4/I4),2)</f>
        <v>#VALUE!</v>
      </c>
      <c r="O104" s="41" t="e">
        <f aca="false">P104+Q104+R104</f>
        <v>#VALUE!</v>
      </c>
      <c r="P104" s="40" t="e">
        <f aca="false">ROUND((I104*P4/I4),2)-0.01</f>
        <v>#VALUE!</v>
      </c>
      <c r="Q104" s="40" t="e">
        <f aca="false">ROUND((I104*Q4/I4),2)</f>
        <v>#VALUE!</v>
      </c>
      <c r="R104" s="40" t="e">
        <f aca="false">ROUND((I104*R4/I4),2)</f>
        <v>#VALUE!</v>
      </c>
      <c r="S104" s="41" t="e">
        <f aca="false">T104+U104+V104+W104</f>
        <v>#VALUE!</v>
      </c>
      <c r="T104" s="40" t="e">
        <f aca="false">ROUND((I104*T4/I4),2)</f>
        <v>#VALUE!</v>
      </c>
      <c r="U104" s="40" t="n">
        <f aca="false">ROUND((J104*U4/J4),2)</f>
        <v>0</v>
      </c>
      <c r="V104" s="40" t="n">
        <f aca="false">ROUND((J104*V4/J4),2)</f>
        <v>0</v>
      </c>
      <c r="W104" s="40" t="n">
        <f aca="false">ROUND((J104*W4/J4),2)</f>
        <v>0</v>
      </c>
      <c r="X104" s="33" t="e">
        <f aca="false">S104+O104+K104</f>
        <v>#VALUE!</v>
      </c>
      <c r="Y104" s="42" t="n">
        <f aca="false">U104+V104+W104</f>
        <v>0</v>
      </c>
      <c r="Z104" s="33" t="e">
        <f aca="false">X104-H104</f>
        <v>#VALUE!</v>
      </c>
    </row>
    <row r="105" s="8" customFormat="true" ht="15" hidden="false" customHeight="false" outlineLevel="0" collapsed="false">
      <c r="B105" s="37" t="s">
        <v>34</v>
      </c>
      <c r="C105" s="38" t="s">
        <v>35</v>
      </c>
      <c r="D105" s="54" t="n">
        <f aca="false">'Аукцион '!AR38</f>
        <v>338</v>
      </c>
      <c r="E105" s="55"/>
      <c r="F105" s="54" t="e">
        <f aca="false">I105/D105</f>
        <v>#VALUE!</v>
      </c>
      <c r="G105" s="54"/>
      <c r="H105" s="40" t="e">
        <f aca="false">I105+J105</f>
        <v>#VALUE!</v>
      </c>
      <c r="I105" s="40" t="e">
        <f aca="false">'Аукцион '!AS38*J2</f>
        <v>#VALUE!</v>
      </c>
      <c r="J105" s="40" t="n">
        <v>0</v>
      </c>
      <c r="K105" s="32" t="e">
        <f aca="false">L105+M105+N105</f>
        <v>#VALUE!</v>
      </c>
      <c r="L105" s="40" t="e">
        <f aca="false">ROUND((I105*L4/I4),2)</f>
        <v>#VALUE!</v>
      </c>
      <c r="M105" s="40" t="e">
        <f aca="false">ROUND((I105*M4/I4),2)</f>
        <v>#VALUE!</v>
      </c>
      <c r="N105" s="40" t="e">
        <f aca="false">ROUND((I105*N4/I4),2)</f>
        <v>#VALUE!</v>
      </c>
      <c r="O105" s="41" t="e">
        <f aca="false">P105+Q105+R105</f>
        <v>#VALUE!</v>
      </c>
      <c r="P105" s="40" t="e">
        <f aca="false">ROUND((I105*P4/I4),2)</f>
        <v>#VALUE!</v>
      </c>
      <c r="Q105" s="40" t="e">
        <f aca="false">ROUND((I105*Q4/I4),2)</f>
        <v>#VALUE!</v>
      </c>
      <c r="R105" s="40" t="e">
        <f aca="false">ROUND((I105*R4/I4),2)</f>
        <v>#VALUE!</v>
      </c>
      <c r="S105" s="41" t="e">
        <f aca="false">T105+U105+V105+W105</f>
        <v>#VALUE!</v>
      </c>
      <c r="T105" s="40" t="e">
        <f aca="false">ROUND((I105*T4/I4),2)-0.01</f>
        <v>#VALUE!</v>
      </c>
      <c r="U105" s="40" t="n">
        <f aca="false">ROUND((J105*U4/J4),2)</f>
        <v>0</v>
      </c>
      <c r="V105" s="40" t="n">
        <f aca="false">ROUND((J105*V4/J4),2)</f>
        <v>0</v>
      </c>
      <c r="W105" s="40" t="n">
        <f aca="false">ROUND((J105*W4/J4),2)</f>
        <v>0</v>
      </c>
      <c r="X105" s="33" t="e">
        <f aca="false">S105+O105+K105</f>
        <v>#VALUE!</v>
      </c>
      <c r="Y105" s="42" t="n">
        <f aca="false">U105+V105+W105</f>
        <v>0</v>
      </c>
      <c r="Z105" s="33" t="e">
        <f aca="false">X105-H105</f>
        <v>#VALUE!</v>
      </c>
    </row>
    <row r="106" s="5" customFormat="true" ht="15" hidden="true" customHeight="false" outlineLevel="0" collapsed="false">
      <c r="B106" s="43"/>
      <c r="C106" s="43"/>
      <c r="D106" s="51"/>
      <c r="E106" s="51"/>
      <c r="F106" s="52"/>
      <c r="G106" s="52"/>
      <c r="H106" s="45" t="e">
        <f aca="false">I106+J106</f>
        <v>#VALUE!</v>
      </c>
      <c r="I106" s="46" t="e">
        <f aca="false">SUM(I100:I105)</f>
        <v>#VALUE!</v>
      </c>
      <c r="J106" s="46" t="e">
        <f aca="false">SUM(J100:J105)</f>
        <v>#VALUE!</v>
      </c>
      <c r="K106" s="32" t="e">
        <f aca="false">L106+M106+N106</f>
        <v>#VALUE!</v>
      </c>
      <c r="L106" s="46" t="e">
        <f aca="false">SUM(L100:L105)</f>
        <v>#VALUE!</v>
      </c>
      <c r="M106" s="46" t="e">
        <f aca="false">SUM(M100:M105)</f>
        <v>#VALUE!</v>
      </c>
      <c r="N106" s="46" t="e">
        <f aca="false">SUM(N100:N105)</f>
        <v>#VALUE!</v>
      </c>
      <c r="O106" s="46" t="e">
        <f aca="false">SUM(O100:O105)</f>
        <v>#VALUE!</v>
      </c>
      <c r="P106" s="46" t="e">
        <f aca="false">SUM(P100:P105)</f>
        <v>#VALUE!</v>
      </c>
      <c r="Q106" s="46" t="e">
        <f aca="false">SUM(Q100:Q105)</f>
        <v>#VALUE!</v>
      </c>
      <c r="R106" s="46" t="e">
        <f aca="false">SUM(R100:R105)</f>
        <v>#VALUE!</v>
      </c>
      <c r="S106" s="46" t="e">
        <f aca="false">SUM(S100:S105)</f>
        <v>#VALUE!</v>
      </c>
      <c r="T106" s="46" t="e">
        <f aca="false">SUM(T100:T105)</f>
        <v>#VALUE!</v>
      </c>
      <c r="U106" s="46" t="e">
        <f aca="false">SUM(U100:U105)</f>
        <v>#VALUE!</v>
      </c>
      <c r="V106" s="46" t="e">
        <f aca="false">SUM(V100:V105)</f>
        <v>#VALUE!</v>
      </c>
      <c r="W106" s="46" t="e">
        <f aca="false">SUM(W100:W105)</f>
        <v>#VALUE!</v>
      </c>
      <c r="X106" s="33" t="e">
        <f aca="false">S106+O106+K106</f>
        <v>#VALUE!</v>
      </c>
      <c r="Z106" s="33" t="e">
        <f aca="false">X106-H106</f>
        <v>#VALUE!</v>
      </c>
    </row>
    <row r="107" s="35" customFormat="true" ht="24" hidden="false" customHeight="false" outlineLevel="0" collapsed="false">
      <c r="B107" s="48" t="s">
        <v>54</v>
      </c>
      <c r="C107" s="48"/>
      <c r="D107" s="48"/>
      <c r="E107" s="48"/>
      <c r="F107" s="49"/>
      <c r="G107" s="49"/>
      <c r="H107" s="41" t="e">
        <f aca="false">I107+J107</f>
        <v>#VALUE!</v>
      </c>
      <c r="I107" s="41" t="e">
        <f aca="false">'Аукцион '!L41*J2</f>
        <v>#VALUE!</v>
      </c>
      <c r="J107" s="41" t="n">
        <v>0</v>
      </c>
      <c r="K107" s="32" t="e">
        <f aca="false">L107+M107+N107</f>
        <v>#VALUE!</v>
      </c>
      <c r="L107" s="41" t="e">
        <f aca="false">ROUND((I107*L4/I4),2)</f>
        <v>#VALUE!</v>
      </c>
      <c r="M107" s="41" t="e">
        <f aca="false">ROUND((I107*M4/I4),2)</f>
        <v>#VALUE!</v>
      </c>
      <c r="N107" s="41" t="e">
        <f aca="false">ROUND((I107*N4/I4),2)</f>
        <v>#VALUE!</v>
      </c>
      <c r="O107" s="41" t="e">
        <f aca="false">P107+Q107+R107</f>
        <v>#VALUE!</v>
      </c>
      <c r="P107" s="41" t="e">
        <f aca="false">ROUND((I107*P4/I4),2)</f>
        <v>#VALUE!</v>
      </c>
      <c r="Q107" s="41" t="e">
        <f aca="false">ROUND((I107*Q4/I4),2)</f>
        <v>#VALUE!</v>
      </c>
      <c r="R107" s="41" t="e">
        <f aca="false">ROUND((I107*R4/I4),2)</f>
        <v>#VALUE!</v>
      </c>
      <c r="S107" s="41" t="e">
        <f aca="false">T107+U107+V107+W107</f>
        <v>#VALUE!</v>
      </c>
      <c r="T107" s="41" t="e">
        <f aca="false">ROUND((I107*T4/I4),2)+0.01</f>
        <v>#VALUE!</v>
      </c>
      <c r="U107" s="41" t="n">
        <f aca="false">ROUND((J107*U4/J4),2)</f>
        <v>0</v>
      </c>
      <c r="V107" s="41" t="n">
        <f aca="false">ROUND((J107*V4/J4),2)</f>
        <v>0</v>
      </c>
      <c r="W107" s="41" t="n">
        <f aca="false">ROUND((J107*W4/J4),2)</f>
        <v>0</v>
      </c>
      <c r="X107" s="33" t="e">
        <f aca="false">S107+O107+K107</f>
        <v>#VALUE!</v>
      </c>
      <c r="Y107" s="34"/>
      <c r="Z107" s="33" t="e">
        <f aca="false">X107-H107</f>
        <v>#VALUE!</v>
      </c>
    </row>
    <row r="108" customFormat="false" ht="15" hidden="false" customHeight="false" outlineLevel="0" collapsed="false">
      <c r="A108" s="6"/>
      <c r="B108" s="37" t="s">
        <v>24</v>
      </c>
      <c r="C108" s="38" t="s">
        <v>25</v>
      </c>
      <c r="D108" s="54" t="n">
        <f aca="false">'Аукцион '!F41</f>
        <v>1495</v>
      </c>
      <c r="E108" s="55"/>
      <c r="F108" s="54" t="e">
        <f aca="false">I108/D108</f>
        <v>#VALUE!</v>
      </c>
      <c r="G108" s="54"/>
      <c r="H108" s="40" t="e">
        <f aca="false">I108+J108</f>
        <v>#VALUE!</v>
      </c>
      <c r="I108" s="40" t="e">
        <f aca="false">'Аукцион '!G41*J2</f>
        <v>#VALUE!</v>
      </c>
      <c r="J108" s="40" t="n">
        <v>0</v>
      </c>
      <c r="K108" s="32" t="e">
        <f aca="false">L108+M108+N108</f>
        <v>#VALUE!</v>
      </c>
      <c r="L108" s="40" t="e">
        <f aca="false">ROUND((I108*L4/I4),2)</f>
        <v>#VALUE!</v>
      </c>
      <c r="M108" s="40" t="e">
        <f aca="false">ROUND((I108*M4/I4),2)</f>
        <v>#VALUE!</v>
      </c>
      <c r="N108" s="40" t="e">
        <f aca="false">ROUND((I108*N4/I4),2)</f>
        <v>#VALUE!</v>
      </c>
      <c r="O108" s="41" t="e">
        <f aca="false">P108+Q108+R108</f>
        <v>#VALUE!</v>
      </c>
      <c r="P108" s="40" t="e">
        <f aca="false">ROUND((I108*P4/I4),2)</f>
        <v>#VALUE!</v>
      </c>
      <c r="Q108" s="40" t="e">
        <f aca="false">ROUND((I108*Q4/I4),2)</f>
        <v>#VALUE!</v>
      </c>
      <c r="R108" s="40" t="e">
        <f aca="false">ROUND((I108*R4/I4),2)</f>
        <v>#VALUE!</v>
      </c>
      <c r="S108" s="41" t="e">
        <f aca="false">T108+U108+V108+W108</f>
        <v>#VALUE!</v>
      </c>
      <c r="T108" s="40" t="e">
        <f aca="false">ROUND((I108*T4/I4),2)</f>
        <v>#VALUE!</v>
      </c>
      <c r="U108" s="40" t="n">
        <f aca="false">ROUND((J108*U4/J4),2)</f>
        <v>0</v>
      </c>
      <c r="V108" s="40" t="n">
        <f aca="false">ROUND((J108*V4/J4),2)</f>
        <v>0</v>
      </c>
      <c r="W108" s="40" t="n">
        <f aca="false">ROUND((J108*W4/J4),2)</f>
        <v>0</v>
      </c>
      <c r="X108" s="33" t="e">
        <f aca="false">S108+O108+K108</f>
        <v>#VALUE!</v>
      </c>
      <c r="Y108" s="42" t="n">
        <f aca="false">U108+V108+W108</f>
        <v>0</v>
      </c>
      <c r="Z108" s="33" t="e">
        <f aca="false">X108-H108</f>
        <v>#VALUE!</v>
      </c>
      <c r="AA108" s="8"/>
      <c r="AB108" s="8"/>
      <c r="AC108" s="8"/>
    </row>
    <row r="109" customFormat="false" ht="15" hidden="false" customHeight="false" outlineLevel="0" collapsed="false">
      <c r="A109" s="6"/>
      <c r="B109" s="37" t="s">
        <v>30</v>
      </c>
      <c r="C109" s="38"/>
      <c r="D109" s="55"/>
      <c r="E109" s="55"/>
      <c r="F109" s="54"/>
      <c r="G109" s="54"/>
      <c r="H109" s="40"/>
      <c r="I109" s="40"/>
      <c r="J109" s="40"/>
      <c r="K109" s="32" t="n">
        <f aca="false">L109+M109+N109</f>
        <v>0</v>
      </c>
      <c r="L109" s="40"/>
      <c r="M109" s="40"/>
      <c r="N109" s="40"/>
      <c r="O109" s="41"/>
      <c r="P109" s="40"/>
      <c r="Q109" s="40"/>
      <c r="R109" s="40"/>
      <c r="S109" s="41"/>
      <c r="T109" s="40"/>
      <c r="U109" s="40"/>
      <c r="V109" s="40"/>
      <c r="W109" s="40"/>
      <c r="X109" s="33" t="n">
        <f aca="false">S109+O109+K109</f>
        <v>0</v>
      </c>
      <c r="Z109" s="33" t="n">
        <f aca="false">X109-H109</f>
        <v>0</v>
      </c>
      <c r="AA109" s="8"/>
      <c r="AB109" s="8"/>
      <c r="AC109" s="8"/>
    </row>
    <row r="110" customFormat="false" ht="15" hidden="false" customHeight="false" outlineLevel="0" collapsed="false">
      <c r="A110" s="6"/>
      <c r="B110" s="38" t="s">
        <v>31</v>
      </c>
      <c r="C110" s="38" t="s">
        <v>25</v>
      </c>
      <c r="D110" s="54" t="n">
        <f aca="false">'Аукцион '!AJ41</f>
        <v>225</v>
      </c>
      <c r="E110" s="55"/>
      <c r="F110" s="54" t="e">
        <f aca="false">H110/D110</f>
        <v>#VALUE!</v>
      </c>
      <c r="G110" s="54"/>
      <c r="H110" s="40" t="e">
        <f aca="false">I110+J110</f>
        <v>#VALUE!</v>
      </c>
      <c r="I110" s="40" t="e">
        <f aca="false">('Аукцион '!AE41+'Аукцион '!AK41)*J2</f>
        <v>#VALUE!</v>
      </c>
      <c r="J110" s="40" t="n">
        <v>0</v>
      </c>
      <c r="K110" s="32" t="e">
        <f aca="false">L110+M110+N110</f>
        <v>#VALUE!</v>
      </c>
      <c r="L110" s="40" t="e">
        <f aca="false">ROUND((I110*L4/I4),2)</f>
        <v>#VALUE!</v>
      </c>
      <c r="M110" s="40" t="e">
        <f aca="false">ROUND((I110*M4/I4),2)</f>
        <v>#VALUE!</v>
      </c>
      <c r="N110" s="40" t="e">
        <f aca="false">ROUND((I110*N4/I4),2)</f>
        <v>#VALUE!</v>
      </c>
      <c r="O110" s="41" t="e">
        <f aca="false">P110+Q110+R110</f>
        <v>#VALUE!</v>
      </c>
      <c r="P110" s="40" t="e">
        <f aca="false">ROUND((I110*P4/I4),2)</f>
        <v>#VALUE!</v>
      </c>
      <c r="Q110" s="40" t="e">
        <f aca="false">ROUND((I110*Q4/I4),2)</f>
        <v>#VALUE!</v>
      </c>
      <c r="R110" s="40" t="e">
        <f aca="false">ROUND((I110*R4/I4),2)</f>
        <v>#VALUE!</v>
      </c>
      <c r="S110" s="41" t="e">
        <f aca="false">T110+U110+V110+W110</f>
        <v>#VALUE!</v>
      </c>
      <c r="T110" s="40" t="e">
        <f aca="false">ROUND((I110*T4/I4),2)+0.01</f>
        <v>#VALUE!</v>
      </c>
      <c r="U110" s="40" t="n">
        <f aca="false">ROUND((J110*U4/J4),2)</f>
        <v>0</v>
      </c>
      <c r="V110" s="40" t="n">
        <f aca="false">ROUND((J110*V4/J4),2)</f>
        <v>0</v>
      </c>
      <c r="W110" s="40" t="n">
        <f aca="false">ROUND((J110*W4/J4),2)</f>
        <v>0</v>
      </c>
      <c r="X110" s="33" t="e">
        <f aca="false">S110+O110+K110</f>
        <v>#VALUE!</v>
      </c>
      <c r="Y110" s="42" t="n">
        <f aca="false">U110+V110+W110</f>
        <v>0</v>
      </c>
      <c r="Z110" s="33" t="e">
        <f aca="false">X110-H110</f>
        <v>#VALUE!</v>
      </c>
      <c r="AA110" s="8"/>
      <c r="AB110" s="8"/>
      <c r="AC110" s="8"/>
    </row>
    <row r="111" customFormat="false" ht="15" hidden="false" customHeight="false" outlineLevel="0" collapsed="false">
      <c r="A111" s="6"/>
      <c r="B111" s="38" t="s">
        <v>33</v>
      </c>
      <c r="C111" s="38" t="s">
        <v>28</v>
      </c>
      <c r="D111" s="55" t="n">
        <v>1</v>
      </c>
      <c r="E111" s="55"/>
      <c r="F111" s="54" t="e">
        <f aca="false">H111/D111</f>
        <v>#VALUE!</v>
      </c>
      <c r="G111" s="54"/>
      <c r="H111" s="40" t="e">
        <f aca="false">I111+J111</f>
        <v>#VALUE!</v>
      </c>
      <c r="I111" s="40" t="e">
        <f aca="false">('Аукцион '!BA41+'Аукцион '!BI41+'Аукцион '!BK41)*J2</f>
        <v>#VALUE!</v>
      </c>
      <c r="J111" s="40" t="n">
        <v>0</v>
      </c>
      <c r="K111" s="32" t="e">
        <f aca="false">L111+M111+N111</f>
        <v>#VALUE!</v>
      </c>
      <c r="L111" s="40" t="e">
        <f aca="false">ROUND((I111*L4/I4),2)-0.01</f>
        <v>#VALUE!</v>
      </c>
      <c r="M111" s="40" t="e">
        <f aca="false">ROUND((I111*M4/I4),2)</f>
        <v>#VALUE!</v>
      </c>
      <c r="N111" s="40" t="e">
        <f aca="false">ROUND((I111*N4/I4),2)</f>
        <v>#VALUE!</v>
      </c>
      <c r="O111" s="41" t="e">
        <f aca="false">P111+Q111+R111</f>
        <v>#VALUE!</v>
      </c>
      <c r="P111" s="40" t="e">
        <f aca="false">ROUND((I111*P4/I4),2)</f>
        <v>#VALUE!</v>
      </c>
      <c r="Q111" s="40" t="e">
        <f aca="false">ROUND((I111*Q4/I4),2)</f>
        <v>#VALUE!</v>
      </c>
      <c r="R111" s="40" t="e">
        <f aca="false">ROUND((I111*R4/I4),2)</f>
        <v>#VALUE!</v>
      </c>
      <c r="S111" s="41" t="e">
        <f aca="false">T111+U111+V111+W111</f>
        <v>#VALUE!</v>
      </c>
      <c r="T111" s="40" t="e">
        <f aca="false">ROUND((I111*T4/I4),2)</f>
        <v>#VALUE!</v>
      </c>
      <c r="U111" s="40" t="n">
        <f aca="false">ROUND((J111*U4/J4),2)</f>
        <v>0</v>
      </c>
      <c r="V111" s="40" t="n">
        <f aca="false">ROUND((J111*V4/J4),2)</f>
        <v>0</v>
      </c>
      <c r="W111" s="40" t="n">
        <f aca="false">ROUND((J111*W4/J4),2)</f>
        <v>0</v>
      </c>
      <c r="X111" s="33" t="e">
        <f aca="false">S111+O111+K111</f>
        <v>#VALUE!</v>
      </c>
      <c r="Y111" s="42" t="n">
        <f aca="false">U111+V111+W111</f>
        <v>0</v>
      </c>
      <c r="Z111" s="33" t="e">
        <f aca="false">X111-H111</f>
        <v>#VALUE!</v>
      </c>
      <c r="AA111" s="8"/>
      <c r="AB111" s="8"/>
      <c r="AC111" s="8"/>
    </row>
    <row r="112" customFormat="false" ht="15" hidden="false" customHeight="false" outlineLevel="0" collapsed="false">
      <c r="A112" s="6"/>
      <c r="B112" s="37" t="s">
        <v>34</v>
      </c>
      <c r="C112" s="38" t="s">
        <v>35</v>
      </c>
      <c r="D112" s="54" t="n">
        <f aca="false">'Аукцион '!AR41</f>
        <v>150</v>
      </c>
      <c r="E112" s="55"/>
      <c r="F112" s="54" t="e">
        <f aca="false">I112/D112</f>
        <v>#VALUE!</v>
      </c>
      <c r="G112" s="54"/>
      <c r="H112" s="40" t="e">
        <f aca="false">I112+J112</f>
        <v>#VALUE!</v>
      </c>
      <c r="I112" s="40" t="e">
        <f aca="false">'Аукцион '!AS41*J2</f>
        <v>#VALUE!</v>
      </c>
      <c r="J112" s="40" t="n">
        <v>0</v>
      </c>
      <c r="K112" s="32" t="e">
        <f aca="false">L112+M112+N112</f>
        <v>#VALUE!</v>
      </c>
      <c r="L112" s="40" t="e">
        <f aca="false">ROUND((I112*L4/I4),2)+0.01</f>
        <v>#VALUE!</v>
      </c>
      <c r="M112" s="40" t="e">
        <f aca="false">ROUND((I112*M4/I4),2)</f>
        <v>#VALUE!</v>
      </c>
      <c r="N112" s="40" t="e">
        <f aca="false">ROUND((I112*N4/I4),2)</f>
        <v>#VALUE!</v>
      </c>
      <c r="O112" s="41" t="e">
        <f aca="false">P112+Q112+R112</f>
        <v>#VALUE!</v>
      </c>
      <c r="P112" s="40" t="e">
        <f aca="false">ROUND((I112*P4/I4),2)</f>
        <v>#VALUE!</v>
      </c>
      <c r="Q112" s="40" t="e">
        <f aca="false">ROUND((I112*Q4/I4),2)</f>
        <v>#VALUE!</v>
      </c>
      <c r="R112" s="40" t="e">
        <f aca="false">ROUND((I112*R4/I4),2)</f>
        <v>#VALUE!</v>
      </c>
      <c r="S112" s="41" t="e">
        <f aca="false">T112+U112+V112+W112</f>
        <v>#VALUE!</v>
      </c>
      <c r="T112" s="40" t="e">
        <f aca="false">ROUND((I112*T4/I4),2)</f>
        <v>#VALUE!</v>
      </c>
      <c r="U112" s="40" t="n">
        <f aca="false">ROUND((J112*U4/J4),2)</f>
        <v>0</v>
      </c>
      <c r="V112" s="40" t="n">
        <f aca="false">ROUND((J112*V4/J4),2)</f>
        <v>0</v>
      </c>
      <c r="W112" s="40" t="n">
        <f aca="false">ROUND((J112*W4/J4),2)</f>
        <v>0</v>
      </c>
      <c r="X112" s="33" t="e">
        <f aca="false">S112+O112+K112</f>
        <v>#VALUE!</v>
      </c>
      <c r="Y112" s="42" t="n">
        <f aca="false">U112+V112+W112</f>
        <v>0</v>
      </c>
      <c r="Z112" s="33" t="e">
        <f aca="false">X112-H112</f>
        <v>#VALUE!</v>
      </c>
      <c r="AA112" s="8"/>
      <c r="AB112" s="8"/>
      <c r="AC112" s="8"/>
    </row>
    <row r="113" s="5" customFormat="true" ht="15" hidden="true" customHeight="false" outlineLevel="0" collapsed="false">
      <c r="B113" s="43"/>
      <c r="C113" s="43"/>
      <c r="D113" s="51"/>
      <c r="E113" s="51"/>
      <c r="F113" s="52"/>
      <c r="G113" s="52"/>
      <c r="H113" s="45" t="e">
        <f aca="false">I113+J113</f>
        <v>#VALUE!</v>
      </c>
      <c r="I113" s="46" t="e">
        <f aca="false">SUM(I108:I112)</f>
        <v>#VALUE!</v>
      </c>
      <c r="J113" s="46" t="n">
        <f aca="false">SUM(J108:J112)</f>
        <v>0</v>
      </c>
      <c r="K113" s="32" t="e">
        <f aca="false">L113+M113+N113</f>
        <v>#VALUE!</v>
      </c>
      <c r="L113" s="46" t="e">
        <f aca="false">SUM(L108:L112)</f>
        <v>#VALUE!</v>
      </c>
      <c r="M113" s="46" t="e">
        <f aca="false">SUM(M108:M112)</f>
        <v>#VALUE!</v>
      </c>
      <c r="N113" s="46" t="e">
        <f aca="false">SUM(N108:N112)</f>
        <v>#VALUE!</v>
      </c>
      <c r="O113" s="46" t="e">
        <f aca="false">SUM(O108:O112)</f>
        <v>#VALUE!</v>
      </c>
      <c r="P113" s="46" t="e">
        <f aca="false">SUM(P108:P112)</f>
        <v>#VALUE!</v>
      </c>
      <c r="Q113" s="46" t="e">
        <f aca="false">SUM(Q108:Q112)</f>
        <v>#VALUE!</v>
      </c>
      <c r="R113" s="46" t="e">
        <f aca="false">SUM(R108:R112)</f>
        <v>#VALUE!</v>
      </c>
      <c r="S113" s="46" t="e">
        <f aca="false">SUM(S108:S112)</f>
        <v>#VALUE!</v>
      </c>
      <c r="T113" s="46" t="e">
        <f aca="false">SUM(T108:T112)</f>
        <v>#VALUE!</v>
      </c>
      <c r="U113" s="46" t="n">
        <f aca="false">SUM(U108:U112)</f>
        <v>0</v>
      </c>
      <c r="V113" s="46" t="n">
        <f aca="false">SUM(V108:V112)</f>
        <v>0</v>
      </c>
      <c r="W113" s="46" t="n">
        <f aca="false">SUM(W108:W112)</f>
        <v>0</v>
      </c>
      <c r="X113" s="33" t="e">
        <f aca="false">S113+O113+K113</f>
        <v>#VALUE!</v>
      </c>
      <c r="Z113" s="33" t="e">
        <f aca="false">X113-H113</f>
        <v>#VALUE!</v>
      </c>
    </row>
    <row r="114" s="36" customFormat="true" ht="36" hidden="false" customHeight="false" outlineLevel="0" collapsed="false">
      <c r="B114" s="48" t="s">
        <v>55</v>
      </c>
      <c r="C114" s="48"/>
      <c r="D114" s="48"/>
      <c r="E114" s="48"/>
      <c r="F114" s="49"/>
      <c r="G114" s="49"/>
      <c r="H114" s="41" t="e">
        <f aca="false">I114+J114</f>
        <v>#VALUE!</v>
      </c>
      <c r="I114" s="41" t="e">
        <f aca="false">'Аукцион '!L42*J2</f>
        <v>#VALUE!</v>
      </c>
      <c r="J114" s="41" t="n">
        <v>0</v>
      </c>
      <c r="K114" s="32" t="e">
        <f aca="false">L114+M114+N114</f>
        <v>#VALUE!</v>
      </c>
      <c r="L114" s="41" t="e">
        <f aca="false">L124</f>
        <v>#VALUE!</v>
      </c>
      <c r="M114" s="41" t="e">
        <f aca="false">M124</f>
        <v>#VALUE!</v>
      </c>
      <c r="N114" s="41" t="e">
        <f aca="false">N124</f>
        <v>#VALUE!</v>
      </c>
      <c r="O114" s="41" t="e">
        <f aca="false">P114+Q114+R114</f>
        <v>#VALUE!</v>
      </c>
      <c r="P114" s="41" t="e">
        <f aca="false">P124</f>
        <v>#VALUE!</v>
      </c>
      <c r="Q114" s="41" t="e">
        <f aca="false">Q124</f>
        <v>#VALUE!</v>
      </c>
      <c r="R114" s="41" t="e">
        <f aca="false">R124</f>
        <v>#VALUE!</v>
      </c>
      <c r="S114" s="41" t="e">
        <f aca="false">T114+U114+V114+W114</f>
        <v>#VALUE!</v>
      </c>
      <c r="T114" s="41" t="e">
        <f aca="false">T124</f>
        <v>#VALUE!</v>
      </c>
      <c r="U114" s="41" t="n">
        <f aca="false">ROUND((J114*U4/J4),2)</f>
        <v>0</v>
      </c>
      <c r="V114" s="41" t="n">
        <f aca="false">ROUND((J114*V4/J4),2)</f>
        <v>0</v>
      </c>
      <c r="W114" s="41" t="n">
        <f aca="false">ROUND((J114*W4/J4),2)</f>
        <v>0</v>
      </c>
      <c r="X114" s="33" t="e">
        <f aca="false">S114+O114+K114</f>
        <v>#VALUE!</v>
      </c>
      <c r="Y114" s="34"/>
      <c r="Z114" s="33" t="e">
        <f aca="false">X114-H114</f>
        <v>#VALUE!</v>
      </c>
      <c r="AA114" s="35"/>
      <c r="AB114" s="35"/>
      <c r="AC114" s="35"/>
    </row>
    <row r="115" customFormat="false" ht="15" hidden="false" customHeight="false" outlineLevel="0" collapsed="false">
      <c r="A115" s="6"/>
      <c r="B115" s="37" t="s">
        <v>24</v>
      </c>
      <c r="C115" s="38" t="s">
        <v>25</v>
      </c>
      <c r="D115" s="54" t="n">
        <f aca="false">'Аукцион '!F42</f>
        <v>288</v>
      </c>
      <c r="E115" s="55"/>
      <c r="F115" s="54" t="e">
        <f aca="false">I115/D115</f>
        <v>#VALUE!</v>
      </c>
      <c r="G115" s="54"/>
      <c r="H115" s="40" t="e">
        <f aca="false">I115+J115</f>
        <v>#VALUE!</v>
      </c>
      <c r="I115" s="40" t="e">
        <f aca="false">'Аукцион '!G42*J2</f>
        <v>#VALUE!</v>
      </c>
      <c r="J115" s="40" t="n">
        <v>0</v>
      </c>
      <c r="K115" s="32" t="e">
        <f aca="false">L115+M115+N115</f>
        <v>#VALUE!</v>
      </c>
      <c r="L115" s="40" t="e">
        <f aca="false">ROUND((I115*L4/I4),2)</f>
        <v>#VALUE!</v>
      </c>
      <c r="M115" s="40" t="e">
        <f aca="false">ROUND((I115*M4/I4),2)</f>
        <v>#VALUE!</v>
      </c>
      <c r="N115" s="40" t="e">
        <f aca="false">ROUND((I115*N4/I4),2)</f>
        <v>#VALUE!</v>
      </c>
      <c r="O115" s="41" t="e">
        <f aca="false">P115+Q115+R115</f>
        <v>#VALUE!</v>
      </c>
      <c r="P115" s="40" t="e">
        <f aca="false">ROUND((I115*P4/I4),2)</f>
        <v>#VALUE!</v>
      </c>
      <c r="Q115" s="40" t="e">
        <f aca="false">ROUND((I115*Q4/I4),2)</f>
        <v>#VALUE!</v>
      </c>
      <c r="R115" s="40" t="e">
        <f aca="false">ROUND((I115*R4/I4),2)+0.01</f>
        <v>#VALUE!</v>
      </c>
      <c r="S115" s="41" t="e">
        <f aca="false">T115+U115+V115+W115</f>
        <v>#VALUE!</v>
      </c>
      <c r="T115" s="40" t="e">
        <f aca="false">ROUND((I115*T4/I4),2)</f>
        <v>#VALUE!</v>
      </c>
      <c r="U115" s="40" t="n">
        <f aca="false">ROUND((J115*U4/J4),2)</f>
        <v>0</v>
      </c>
      <c r="V115" s="40" t="n">
        <f aca="false">ROUND((J115*V4/J4),2)</f>
        <v>0</v>
      </c>
      <c r="W115" s="40" t="n">
        <f aca="false">ROUND((J115*W4/J4),2)</f>
        <v>0</v>
      </c>
      <c r="X115" s="33" t="e">
        <f aca="false">S115+O115+K115</f>
        <v>#VALUE!</v>
      </c>
      <c r="Z115" s="33" t="e">
        <f aca="false">X115-H115</f>
        <v>#VALUE!</v>
      </c>
      <c r="AA115" s="8"/>
      <c r="AB115" s="8"/>
      <c r="AC115" s="8"/>
    </row>
    <row r="116" customFormat="false" ht="15" hidden="false" customHeight="false" outlineLevel="0" collapsed="false">
      <c r="A116" s="6"/>
      <c r="B116" s="37" t="s">
        <v>26</v>
      </c>
      <c r="C116" s="38" t="s">
        <v>25</v>
      </c>
      <c r="D116" s="54" t="n">
        <f aca="false">'Аукцион '!Q42</f>
        <v>70</v>
      </c>
      <c r="E116" s="55"/>
      <c r="F116" s="54" t="e">
        <f aca="false">I116/D116</f>
        <v>#VALUE!</v>
      </c>
      <c r="G116" s="54"/>
      <c r="H116" s="40" t="e">
        <f aca="false">I116+J116</f>
        <v>#VALUE!</v>
      </c>
      <c r="I116" s="40" t="e">
        <f aca="false">'Аукцион '!R42*J2</f>
        <v>#VALUE!</v>
      </c>
      <c r="J116" s="40" t="n">
        <v>0</v>
      </c>
      <c r="K116" s="32" t="e">
        <f aca="false">L116+M116+N116</f>
        <v>#VALUE!</v>
      </c>
      <c r="L116" s="40" t="e">
        <f aca="false">ROUND((I116*L4/I4),2)</f>
        <v>#VALUE!</v>
      </c>
      <c r="M116" s="40" t="e">
        <f aca="false">ROUND((I116*M4/I4),2)</f>
        <v>#VALUE!</v>
      </c>
      <c r="N116" s="40" t="e">
        <f aca="false">ROUND((I116*N4/I4),2)</f>
        <v>#VALUE!</v>
      </c>
      <c r="O116" s="41" t="e">
        <f aca="false">P116+Q116+R116</f>
        <v>#VALUE!</v>
      </c>
      <c r="P116" s="40" t="e">
        <f aca="false">ROUND((I116*P4/I4),2)</f>
        <v>#VALUE!</v>
      </c>
      <c r="Q116" s="40" t="e">
        <f aca="false">ROUND((I116*Q4/I4),2)</f>
        <v>#VALUE!</v>
      </c>
      <c r="R116" s="40" t="e">
        <f aca="false">ROUND((I116*R4/I4),2)-0.01</f>
        <v>#VALUE!</v>
      </c>
      <c r="S116" s="41" t="e">
        <f aca="false">T116+U116+V116+W116</f>
        <v>#VALUE!</v>
      </c>
      <c r="T116" s="40" t="e">
        <f aca="false">ROUND((I116*T4/I4),2)</f>
        <v>#VALUE!</v>
      </c>
      <c r="U116" s="40" t="n">
        <f aca="false">ROUND((J116*U4/J4),2)</f>
        <v>0</v>
      </c>
      <c r="V116" s="40" t="n">
        <f aca="false">ROUND((J116*V4/J4),2)</f>
        <v>0</v>
      </c>
      <c r="W116" s="40" t="n">
        <f aca="false">ROUND((J116*W4/J4),2)</f>
        <v>0</v>
      </c>
      <c r="X116" s="33" t="e">
        <f aca="false">S116+O116+K116</f>
        <v>#VALUE!</v>
      </c>
      <c r="Z116" s="33" t="e">
        <f aca="false">X116-H116</f>
        <v>#VALUE!</v>
      </c>
      <c r="AA116" s="8"/>
      <c r="AB116" s="8"/>
      <c r="AC116" s="8"/>
    </row>
    <row r="117" customFormat="false" ht="15" hidden="false" customHeight="false" outlineLevel="0" collapsed="false">
      <c r="A117" s="6"/>
      <c r="B117" s="37" t="s">
        <v>30</v>
      </c>
      <c r="C117" s="38"/>
      <c r="D117" s="55"/>
      <c r="E117" s="55"/>
      <c r="F117" s="54"/>
      <c r="G117" s="54"/>
      <c r="H117" s="40"/>
      <c r="I117" s="40"/>
      <c r="J117" s="40"/>
      <c r="K117" s="32" t="n">
        <f aca="false">L117+M117+N117</f>
        <v>0</v>
      </c>
      <c r="L117" s="40"/>
      <c r="M117" s="40"/>
      <c r="N117" s="40"/>
      <c r="O117" s="41"/>
      <c r="P117" s="40"/>
      <c r="Q117" s="40"/>
      <c r="R117" s="40"/>
      <c r="S117" s="41"/>
      <c r="T117" s="40"/>
      <c r="U117" s="40"/>
      <c r="V117" s="40"/>
      <c r="W117" s="40"/>
      <c r="X117" s="33" t="n">
        <f aca="false">S117+O117+K117</f>
        <v>0</v>
      </c>
      <c r="Z117" s="33" t="n">
        <f aca="false">X117-H117</f>
        <v>0</v>
      </c>
      <c r="AA117" s="8"/>
      <c r="AB117" s="8"/>
      <c r="AC117" s="8"/>
    </row>
    <row r="118" customFormat="false" ht="15" hidden="false" customHeight="false" outlineLevel="0" collapsed="false">
      <c r="A118" s="6"/>
      <c r="B118" s="38" t="s">
        <v>31</v>
      </c>
      <c r="C118" s="38" t="s">
        <v>25</v>
      </c>
      <c r="D118" s="54" t="n">
        <f aca="false">'Аукцион '!AD42</f>
        <v>100</v>
      </c>
      <c r="E118" s="55"/>
      <c r="F118" s="54" t="e">
        <f aca="false">I118/D118</f>
        <v>#VALUE!</v>
      </c>
      <c r="G118" s="54"/>
      <c r="H118" s="40" t="e">
        <f aca="false">I118+J118</f>
        <v>#VALUE!</v>
      </c>
      <c r="I118" s="40" t="e">
        <f aca="false">('Аукцион '!AE42+'Аукцион '!AK42)*J2</f>
        <v>#VALUE!</v>
      </c>
      <c r="J118" s="40" t="n">
        <v>0</v>
      </c>
      <c r="K118" s="32" t="e">
        <f aca="false">L118+M118+N118</f>
        <v>#VALUE!</v>
      </c>
      <c r="L118" s="40" t="e">
        <f aca="false">ROUND((I118*L4/I4),2)</f>
        <v>#VALUE!</v>
      </c>
      <c r="M118" s="40" t="e">
        <f aca="false">ROUND((I118*M4/I4),2)</f>
        <v>#VALUE!</v>
      </c>
      <c r="N118" s="40" t="e">
        <f aca="false">ROUND((I118*N4/I4),2)</f>
        <v>#VALUE!</v>
      </c>
      <c r="O118" s="41" t="e">
        <f aca="false">P118+Q118+R118</f>
        <v>#VALUE!</v>
      </c>
      <c r="P118" s="40" t="e">
        <f aca="false">ROUND((I118*P4/I4),2)</f>
        <v>#VALUE!</v>
      </c>
      <c r="Q118" s="40" t="e">
        <f aca="false">ROUND((I118*Q4/I4),2)-0.01</f>
        <v>#VALUE!</v>
      </c>
      <c r="R118" s="40" t="e">
        <f aca="false">ROUND((I118*R4/I4),2)</f>
        <v>#VALUE!</v>
      </c>
      <c r="S118" s="41" t="e">
        <f aca="false">T118+U118+V118+W118</f>
        <v>#VALUE!</v>
      </c>
      <c r="T118" s="40" t="e">
        <f aca="false">ROUND((I118*T4/I4),2)</f>
        <v>#VALUE!</v>
      </c>
      <c r="U118" s="40" t="n">
        <f aca="false">ROUND((J118*U4/J4),2)</f>
        <v>0</v>
      </c>
      <c r="V118" s="40" t="n">
        <f aca="false">ROUND((J118*V4/J4),2)</f>
        <v>0</v>
      </c>
      <c r="W118" s="40" t="n">
        <f aca="false">ROUND((J118*W4/J4),2)</f>
        <v>0</v>
      </c>
      <c r="X118" s="33" t="e">
        <f aca="false">S118+O118+K118</f>
        <v>#VALUE!</v>
      </c>
      <c r="Z118" s="33" t="e">
        <f aca="false">X118-H118</f>
        <v>#VALUE!</v>
      </c>
      <c r="AA118" s="8"/>
      <c r="AB118" s="8"/>
      <c r="AC118" s="8"/>
    </row>
    <row r="119" customFormat="false" ht="15" hidden="false" customHeight="false" outlineLevel="0" collapsed="false">
      <c r="A119" s="6"/>
      <c r="B119" s="38" t="s">
        <v>32</v>
      </c>
      <c r="C119" s="38" t="s">
        <v>25</v>
      </c>
      <c r="D119" s="54" t="n">
        <f aca="false">'Аукцион '!AF42</f>
        <v>100</v>
      </c>
      <c r="E119" s="55"/>
      <c r="F119" s="54" t="e">
        <f aca="false">I119/D119</f>
        <v>#VALUE!</v>
      </c>
      <c r="G119" s="54"/>
      <c r="H119" s="40" t="e">
        <f aca="false">I119+J119</f>
        <v>#VALUE!</v>
      </c>
      <c r="I119" s="40" t="e">
        <f aca="false">('Аукцион '!AG42+'Аукцион '!AM42)*J2</f>
        <v>#VALUE!</v>
      </c>
      <c r="J119" s="40" t="n">
        <v>0</v>
      </c>
      <c r="K119" s="32" t="e">
        <f aca="false">L119+M119+N119</f>
        <v>#VALUE!</v>
      </c>
      <c r="L119" s="40" t="e">
        <f aca="false">ROUND((I119*L4/I4),2)</f>
        <v>#VALUE!</v>
      </c>
      <c r="M119" s="40" t="e">
        <f aca="false">ROUND((I119*M4/I4),2)</f>
        <v>#VALUE!</v>
      </c>
      <c r="N119" s="40" t="e">
        <f aca="false">ROUND((I119*N4/I4),2)</f>
        <v>#VALUE!</v>
      </c>
      <c r="O119" s="41" t="e">
        <f aca="false">P119+Q119+R119</f>
        <v>#VALUE!</v>
      </c>
      <c r="P119" s="40" t="e">
        <f aca="false">ROUND((I119*P4/I4),2)</f>
        <v>#VALUE!</v>
      </c>
      <c r="Q119" s="40" t="e">
        <f aca="false">ROUND((I119*Q4/I4),2)</f>
        <v>#VALUE!</v>
      </c>
      <c r="R119" s="40" t="e">
        <f aca="false">ROUND((I119*R4/I4),2)</f>
        <v>#VALUE!</v>
      </c>
      <c r="S119" s="41" t="e">
        <f aca="false">T119+U119+V119+W119</f>
        <v>#VALUE!</v>
      </c>
      <c r="T119" s="40" t="e">
        <f aca="false">ROUND((I119*T4/I4),2)+0.01</f>
        <v>#VALUE!</v>
      </c>
      <c r="U119" s="40" t="n">
        <f aca="false">ROUND((J119*U4/J4),2)</f>
        <v>0</v>
      </c>
      <c r="V119" s="40" t="n">
        <f aca="false">ROUND((J119*V4/J4),2)</f>
        <v>0</v>
      </c>
      <c r="W119" s="40" t="n">
        <f aca="false">ROUND((J119*W4/J4),2)</f>
        <v>0</v>
      </c>
      <c r="X119" s="33" t="e">
        <f aca="false">S119+O119+K119</f>
        <v>#VALUE!</v>
      </c>
      <c r="Z119" s="33" t="e">
        <f aca="false">X119-H119</f>
        <v>#VALUE!</v>
      </c>
      <c r="AA119" s="8"/>
      <c r="AB119" s="8"/>
      <c r="AC119" s="8"/>
    </row>
    <row r="120" customFormat="false" ht="15" hidden="false" customHeight="false" outlineLevel="0" collapsed="false">
      <c r="A120" s="6"/>
      <c r="B120" s="38" t="s">
        <v>33</v>
      </c>
      <c r="C120" s="38" t="s">
        <v>28</v>
      </c>
      <c r="D120" s="54" t="n">
        <v>4</v>
      </c>
      <c r="E120" s="55"/>
      <c r="F120" s="54" t="e">
        <f aca="false">I120/D120</f>
        <v>#VALUE!</v>
      </c>
      <c r="G120" s="54"/>
      <c r="H120" s="40" t="e">
        <f aca="false">I120+J120</f>
        <v>#VALUE!</v>
      </c>
      <c r="I120" s="40" t="e">
        <f aca="false">('Аукцион '!BE42+'Аукцион '!BG42)*J2</f>
        <v>#VALUE!</v>
      </c>
      <c r="J120" s="40" t="n">
        <v>0</v>
      </c>
      <c r="K120" s="32" t="e">
        <f aca="false">L120+M120+N120</f>
        <v>#VALUE!</v>
      </c>
      <c r="L120" s="40" t="e">
        <f aca="false">ROUND((I120*L4/I4),2)</f>
        <v>#VALUE!</v>
      </c>
      <c r="M120" s="40" t="e">
        <f aca="false">ROUND((I120*M4/I4),2)</f>
        <v>#VALUE!</v>
      </c>
      <c r="N120" s="40" t="e">
        <f aca="false">ROUND((I120*N4/I4),2)</f>
        <v>#VALUE!</v>
      </c>
      <c r="O120" s="41" t="e">
        <f aca="false">P120+Q120+R120</f>
        <v>#VALUE!</v>
      </c>
      <c r="P120" s="40" t="e">
        <f aca="false">ROUND((I120*P4/I4),2)</f>
        <v>#VALUE!</v>
      </c>
      <c r="Q120" s="40" t="e">
        <f aca="false">ROUND((I120*Q4/I4),2)-0.01</f>
        <v>#VALUE!</v>
      </c>
      <c r="R120" s="40" t="e">
        <f aca="false">ROUND((I120*R4/I4),2)</f>
        <v>#VALUE!</v>
      </c>
      <c r="S120" s="41" t="e">
        <f aca="false">T120+U120+V120+W120</f>
        <v>#VALUE!</v>
      </c>
      <c r="T120" s="40" t="e">
        <f aca="false">ROUND((I120*T4/I4),2)</f>
        <v>#VALUE!</v>
      </c>
      <c r="U120" s="40" t="n">
        <f aca="false">ROUND((J120*U4/J4),2)</f>
        <v>0</v>
      </c>
      <c r="V120" s="40" t="e">
        <f aca="false">ROUND((J120*V10/J10),2)</f>
        <v>#VALUE!</v>
      </c>
      <c r="W120" s="40" t="n">
        <f aca="false">ROUND((J120*W4/J4),2)</f>
        <v>0</v>
      </c>
      <c r="X120" s="33" t="e">
        <f aca="false">S120+O120+K120</f>
        <v>#VALUE!</v>
      </c>
      <c r="Z120" s="33" t="e">
        <f aca="false">X120-H120</f>
        <v>#VALUE!</v>
      </c>
      <c r="AA120" s="8"/>
      <c r="AB120" s="8"/>
      <c r="AC120" s="8"/>
    </row>
    <row r="121" customFormat="false" ht="15" hidden="false" customHeight="false" outlineLevel="0" collapsed="false">
      <c r="A121" s="6"/>
      <c r="B121" s="53" t="s">
        <v>52</v>
      </c>
      <c r="C121" s="38" t="s">
        <v>25</v>
      </c>
      <c r="D121" s="54" t="n">
        <f aca="false">'Аукцион '!AH42</f>
        <v>76</v>
      </c>
      <c r="E121" s="55"/>
      <c r="F121" s="54" t="e">
        <f aca="false">I121/D121</f>
        <v>#VALUE!</v>
      </c>
      <c r="G121" s="54"/>
      <c r="H121" s="40" t="e">
        <f aca="false">I121+J121</f>
        <v>#VALUE!</v>
      </c>
      <c r="I121" s="40" t="e">
        <f aca="false">'Аукцион '!AI42*J2</f>
        <v>#VALUE!</v>
      </c>
      <c r="J121" s="40" t="n">
        <v>0</v>
      </c>
      <c r="K121" s="32" t="e">
        <f aca="false">L121+M121+N121</f>
        <v>#VALUE!</v>
      </c>
      <c r="L121" s="40" t="e">
        <f aca="false">ROUND((I121*L4/I4),2)</f>
        <v>#VALUE!</v>
      </c>
      <c r="M121" s="40" t="e">
        <f aca="false">ROUND((I121*M4/I4),2)</f>
        <v>#VALUE!</v>
      </c>
      <c r="N121" s="40" t="e">
        <f aca="false">ROUND((I121*N4/I4),2)</f>
        <v>#VALUE!</v>
      </c>
      <c r="O121" s="41" t="e">
        <f aca="false">P121+Q121+R121</f>
        <v>#VALUE!</v>
      </c>
      <c r="P121" s="40" t="e">
        <f aca="false">ROUND((I121*P4/I4),2)</f>
        <v>#VALUE!</v>
      </c>
      <c r="Q121" s="40" t="e">
        <f aca="false">ROUND((I121*Q4/I4),2)</f>
        <v>#VALUE!</v>
      </c>
      <c r="R121" s="40" t="e">
        <f aca="false">ROUND((I121*R4/I4),2)</f>
        <v>#VALUE!</v>
      </c>
      <c r="S121" s="41" t="e">
        <f aca="false">T121+U121+V121+W121</f>
        <v>#VALUE!</v>
      </c>
      <c r="T121" s="40" t="e">
        <f aca="false">ROUND((I121*T4/I4),2)</f>
        <v>#VALUE!</v>
      </c>
      <c r="U121" s="40" t="n">
        <f aca="false">ROUND((J121*U4/J4),2)</f>
        <v>0</v>
      </c>
      <c r="V121" s="40" t="n">
        <f aca="false">ROUND((J121*V4/J4),2)</f>
        <v>0</v>
      </c>
      <c r="W121" s="40" t="n">
        <f aca="false">ROUND((J121*W4/J4),2)</f>
        <v>0</v>
      </c>
      <c r="X121" s="33" t="e">
        <f aca="false">S121+O121+K121</f>
        <v>#VALUE!</v>
      </c>
      <c r="Z121" s="33" t="e">
        <f aca="false">X121-H121</f>
        <v>#VALUE!</v>
      </c>
      <c r="AA121" s="8"/>
      <c r="AB121" s="8"/>
      <c r="AC121" s="8"/>
    </row>
    <row r="122" customFormat="false" ht="15" hidden="false" customHeight="false" outlineLevel="0" collapsed="false">
      <c r="A122" s="6"/>
      <c r="B122" s="37" t="s">
        <v>38</v>
      </c>
      <c r="C122" s="38" t="s">
        <v>28</v>
      </c>
      <c r="D122" s="54" t="n">
        <f aca="false">'Аукцион '!AN42</f>
        <v>2</v>
      </c>
      <c r="E122" s="55"/>
      <c r="F122" s="54" t="e">
        <f aca="false">I122/D122-0.01</f>
        <v>#VALUE!</v>
      </c>
      <c r="G122" s="54"/>
      <c r="H122" s="40" t="e">
        <f aca="false">I122+J122</f>
        <v>#VALUE!</v>
      </c>
      <c r="I122" s="40" t="e">
        <f aca="false">'Аукцион '!AO42*J2</f>
        <v>#VALUE!</v>
      </c>
      <c r="J122" s="40" t="n">
        <v>0</v>
      </c>
      <c r="K122" s="32" t="e">
        <f aca="false">L122+M122+N122</f>
        <v>#VALUE!</v>
      </c>
      <c r="L122" s="40" t="e">
        <f aca="false">ROUND((I122*L4/I4),2)</f>
        <v>#VALUE!</v>
      </c>
      <c r="M122" s="40" t="e">
        <f aca="false">ROUND((I122*M4/I4),2)</f>
        <v>#VALUE!</v>
      </c>
      <c r="N122" s="40" t="e">
        <f aca="false">ROUND((I122*N4/I4),2)</f>
        <v>#VALUE!</v>
      </c>
      <c r="O122" s="41" t="e">
        <f aca="false">P122+Q122+R122</f>
        <v>#VALUE!</v>
      </c>
      <c r="P122" s="40" t="e">
        <f aca="false">ROUND((I122*P4/I4),2)</f>
        <v>#VALUE!</v>
      </c>
      <c r="Q122" s="40" t="e">
        <f aca="false">ROUND((I122*Q4/I4),2)+0.01</f>
        <v>#VALUE!</v>
      </c>
      <c r="R122" s="40" t="e">
        <f aca="false">ROUND((I122*R4/I4),2)</f>
        <v>#VALUE!</v>
      </c>
      <c r="S122" s="41" t="e">
        <f aca="false">T122+U122+V122+W122</f>
        <v>#VALUE!</v>
      </c>
      <c r="T122" s="40" t="e">
        <f aca="false">ROUND((I122*T4/I4),2)</f>
        <v>#VALUE!</v>
      </c>
      <c r="U122" s="40" t="n">
        <f aca="false">ROUND((J122*U4/J4),2)</f>
        <v>0</v>
      </c>
      <c r="V122" s="40" t="n">
        <f aca="false">ROUND((J122*V4/J4),2)</f>
        <v>0</v>
      </c>
      <c r="W122" s="40" t="n">
        <f aca="false">ROUND((J122*W4/J4),2)</f>
        <v>0</v>
      </c>
      <c r="X122" s="33" t="e">
        <f aca="false">S122+O122+K122</f>
        <v>#VALUE!</v>
      </c>
      <c r="Z122" s="33" t="e">
        <f aca="false">X122-H122</f>
        <v>#VALUE!</v>
      </c>
      <c r="AA122" s="8"/>
      <c r="AB122" s="8"/>
      <c r="AC122" s="8"/>
    </row>
    <row r="123" customFormat="false" ht="15" hidden="false" customHeight="false" outlineLevel="0" collapsed="false">
      <c r="A123" s="6"/>
      <c r="B123" s="61" t="s">
        <v>56</v>
      </c>
      <c r="C123" s="38" t="s">
        <v>25</v>
      </c>
      <c r="D123" s="54" t="n">
        <f aca="false">'Аукцион '!AZ42</f>
        <v>67</v>
      </c>
      <c r="E123" s="55"/>
      <c r="F123" s="54" t="n">
        <f aca="false">I123/D123</f>
        <v>2.06042388296042</v>
      </c>
      <c r="G123" s="54"/>
      <c r="H123" s="40" t="n">
        <f aca="false">I123+J123</f>
        <v>138.048400158348</v>
      </c>
      <c r="I123" s="40" t="n">
        <f aca="false">'Аукцион '!BA42*J2</f>
        <v>138.048400158348</v>
      </c>
      <c r="J123" s="40" t="n">
        <v>0</v>
      </c>
      <c r="K123" s="32" t="n">
        <f aca="false">L123+M123+N123</f>
        <v>138.048400158348</v>
      </c>
      <c r="L123" s="40" t="n">
        <v>0</v>
      </c>
      <c r="M123" s="40" t="n">
        <f aca="false">I123</f>
        <v>138.048400158348</v>
      </c>
      <c r="N123" s="40" t="n">
        <v>0</v>
      </c>
      <c r="O123" s="41" t="n">
        <f aca="false">P123+Q123+R123</f>
        <v>0</v>
      </c>
      <c r="P123" s="40" t="n">
        <v>0</v>
      </c>
      <c r="Q123" s="40" t="n">
        <v>0</v>
      </c>
      <c r="R123" s="40" t="n">
        <v>0</v>
      </c>
      <c r="S123" s="41" t="n">
        <f aca="false">T123+U123+V123+W123</f>
        <v>0</v>
      </c>
      <c r="T123" s="40" t="n">
        <v>0</v>
      </c>
      <c r="U123" s="40" t="n">
        <v>0</v>
      </c>
      <c r="V123" s="40" t="n">
        <v>0</v>
      </c>
      <c r="W123" s="40" t="n">
        <f aca="false">ROUND((J123*W4/J4),2)</f>
        <v>0</v>
      </c>
      <c r="X123" s="33" t="n">
        <f aca="false">S123+O123+K123</f>
        <v>138.048400158348</v>
      </c>
      <c r="Z123" s="33" t="n">
        <f aca="false">X123-H123</f>
        <v>0</v>
      </c>
      <c r="AA123" s="8"/>
      <c r="AB123" s="8"/>
      <c r="AC123" s="8"/>
    </row>
    <row r="124" s="5" customFormat="true" ht="15" hidden="true" customHeight="false" outlineLevel="0" collapsed="false">
      <c r="B124" s="51"/>
      <c r="C124" s="51"/>
      <c r="D124" s="51"/>
      <c r="E124" s="51"/>
      <c r="F124" s="52"/>
      <c r="G124" s="52"/>
      <c r="H124" s="45" t="e">
        <f aca="false">SUM(H115:H123)</f>
        <v>#VALUE!</v>
      </c>
      <c r="I124" s="46" t="e">
        <f aca="false">SUM(I115:I123)</f>
        <v>#VALUE!</v>
      </c>
      <c r="J124" s="46" t="n">
        <f aca="false">SUM(J115:J123)</f>
        <v>0</v>
      </c>
      <c r="K124" s="32" t="e">
        <f aca="false">L124+M124+N124</f>
        <v>#VALUE!</v>
      </c>
      <c r="L124" s="46" t="e">
        <f aca="false">SUM(L115:L123)</f>
        <v>#VALUE!</v>
      </c>
      <c r="M124" s="46" t="e">
        <f aca="false">SUM(M115:M123)</f>
        <v>#VALUE!</v>
      </c>
      <c r="N124" s="46" t="e">
        <f aca="false">SUM(N115:N123)</f>
        <v>#VALUE!</v>
      </c>
      <c r="O124" s="46" t="e">
        <f aca="false">SUM(O115:O123)</f>
        <v>#VALUE!</v>
      </c>
      <c r="P124" s="46" t="e">
        <f aca="false">SUM(P115:P123)</f>
        <v>#VALUE!</v>
      </c>
      <c r="Q124" s="46" t="e">
        <f aca="false">SUM(Q115:Q123)</f>
        <v>#VALUE!</v>
      </c>
      <c r="R124" s="46" t="e">
        <f aca="false">SUM(R115:R123)</f>
        <v>#VALUE!</v>
      </c>
      <c r="S124" s="46" t="e">
        <f aca="false">SUM(S115:S123)</f>
        <v>#VALUE!</v>
      </c>
      <c r="T124" s="46" t="e">
        <f aca="false">SUM(T115:T123)</f>
        <v>#VALUE!</v>
      </c>
      <c r="U124" s="46" t="n">
        <f aca="false">SUM(U115:U123)</f>
        <v>0</v>
      </c>
      <c r="V124" s="46" t="e">
        <f aca="false">SUM(V115:V123)</f>
        <v>#VALUE!</v>
      </c>
      <c r="W124" s="46" t="n">
        <f aca="false">SUM(W115:W123)</f>
        <v>0</v>
      </c>
      <c r="X124" s="33" t="e">
        <f aca="false">S124+O124+K124</f>
        <v>#VALUE!</v>
      </c>
      <c r="Z124" s="33" t="e">
        <f aca="false">X124-H124</f>
        <v>#VALUE!</v>
      </c>
    </row>
    <row r="125" s="36" customFormat="true" ht="24" hidden="false" customHeight="false" outlineLevel="0" collapsed="false">
      <c r="B125" s="48" t="s">
        <v>57</v>
      </c>
      <c r="C125" s="38" t="s">
        <v>35</v>
      </c>
      <c r="D125" s="54" t="n">
        <f aca="false">'Аукцион '!AR43</f>
        <v>200</v>
      </c>
      <c r="E125" s="55"/>
      <c r="F125" s="54" t="e">
        <f aca="false">I125/D125</f>
        <v>#VALUE!</v>
      </c>
      <c r="G125" s="49"/>
      <c r="H125" s="41" t="e">
        <f aca="false">I125+J125</f>
        <v>#VALUE!</v>
      </c>
      <c r="I125" s="41" t="e">
        <f aca="false">ROUND(('Аукцион '!L43*J2),2)</f>
        <v>#VALUE!</v>
      </c>
      <c r="J125" s="41" t="n">
        <v>0</v>
      </c>
      <c r="K125" s="32" t="e">
        <f aca="false">L125+M125+N125</f>
        <v>#VALUE!</v>
      </c>
      <c r="L125" s="41" t="e">
        <f aca="false">ROUND((I125*L4/I4),2)</f>
        <v>#VALUE!</v>
      </c>
      <c r="M125" s="41" t="e">
        <f aca="false">ROUND((I125*M4/I4),2)</f>
        <v>#VALUE!</v>
      </c>
      <c r="N125" s="41" t="e">
        <f aca="false">ROUND((I125*N4/I4),2)</f>
        <v>#VALUE!</v>
      </c>
      <c r="O125" s="41" t="e">
        <f aca="false">P125+Q125+R125</f>
        <v>#VALUE!</v>
      </c>
      <c r="P125" s="41" t="e">
        <f aca="false">ROUND((I125*P4/I4),2)</f>
        <v>#VALUE!</v>
      </c>
      <c r="Q125" s="41" t="e">
        <f aca="false">ROUND((I125*Q4/I4),2)</f>
        <v>#VALUE!</v>
      </c>
      <c r="R125" s="41" t="e">
        <f aca="false">ROUND((I125*R4/I4),2)</f>
        <v>#VALUE!</v>
      </c>
      <c r="S125" s="41" t="e">
        <f aca="false">T125+U125+V125+W125</f>
        <v>#VALUE!</v>
      </c>
      <c r="T125" s="41" t="e">
        <f aca="false">ROUND((I125*T4/I4),2)</f>
        <v>#VALUE!</v>
      </c>
      <c r="U125" s="41" t="n">
        <f aca="false">ROUND((J125*U4/J4),2)</f>
        <v>0</v>
      </c>
      <c r="V125" s="41" t="n">
        <f aca="false">ROUND((J125*V4/J4),2)</f>
        <v>0</v>
      </c>
      <c r="W125" s="41" t="n">
        <f aca="false">ROUND((J125*W4/J4),2)</f>
        <v>0</v>
      </c>
      <c r="X125" s="33" t="e">
        <f aca="false">S125+O125+K125</f>
        <v>#VALUE!</v>
      </c>
      <c r="Y125" s="34"/>
      <c r="Z125" s="33" t="e">
        <f aca="false">X125-H125</f>
        <v>#VALUE!</v>
      </c>
      <c r="AA125" s="34"/>
      <c r="AB125" s="35"/>
      <c r="AC125" s="35"/>
    </row>
    <row r="126" s="36" customFormat="true" ht="36" hidden="false" customHeight="false" outlineLevel="0" collapsed="false">
      <c r="B126" s="48" t="s">
        <v>58</v>
      </c>
      <c r="C126" s="38" t="s">
        <v>35</v>
      </c>
      <c r="D126" s="54" t="n">
        <f aca="false">'Аукцион '!AR45</f>
        <v>24</v>
      </c>
      <c r="E126" s="55"/>
      <c r="F126" s="54" t="e">
        <f aca="false">I126/D126</f>
        <v>#VALUE!</v>
      </c>
      <c r="G126" s="49"/>
      <c r="H126" s="41" t="e">
        <f aca="false">I126+J126</f>
        <v>#VALUE!</v>
      </c>
      <c r="I126" s="41" t="e">
        <f aca="false">ROUND(('Аукцион '!L45*J2),2)</f>
        <v>#VALUE!</v>
      </c>
      <c r="J126" s="41" t="n">
        <v>0</v>
      </c>
      <c r="K126" s="32" t="e">
        <f aca="false">L126+M126+N126</f>
        <v>#VALUE!</v>
      </c>
      <c r="L126" s="41" t="e">
        <f aca="false">ROUND((I126*L4/I4),2)</f>
        <v>#VALUE!</v>
      </c>
      <c r="M126" s="41" t="e">
        <f aca="false">ROUND((I126*M4/I4),2)</f>
        <v>#VALUE!</v>
      </c>
      <c r="N126" s="41" t="e">
        <f aca="false">ROUND((I126*N4/I4),2)</f>
        <v>#VALUE!</v>
      </c>
      <c r="O126" s="41" t="e">
        <f aca="false">P126+Q126+R126</f>
        <v>#VALUE!</v>
      </c>
      <c r="P126" s="41" t="e">
        <f aca="false">ROUND((I126*P4/I4),2)</f>
        <v>#VALUE!</v>
      </c>
      <c r="Q126" s="41" t="e">
        <f aca="false">ROUND((I126*Q4/I4),2)</f>
        <v>#VALUE!</v>
      </c>
      <c r="R126" s="41" t="e">
        <f aca="false">ROUND((I126*R4/I4),2)</f>
        <v>#VALUE!</v>
      </c>
      <c r="S126" s="41" t="e">
        <f aca="false">T126+U126+V126+W126</f>
        <v>#VALUE!</v>
      </c>
      <c r="T126" s="41" t="e">
        <f aca="false">ROUND((I126*T4/I4),2)</f>
        <v>#VALUE!</v>
      </c>
      <c r="U126" s="41" t="n">
        <f aca="false">ROUND((J126*U4/J4),2)</f>
        <v>0</v>
      </c>
      <c r="V126" s="41" t="n">
        <f aca="false">ROUND((J126*V4/J4),2)</f>
        <v>0</v>
      </c>
      <c r="W126" s="41" t="n">
        <f aca="false">ROUND((J126*W4/J4),2)</f>
        <v>0</v>
      </c>
      <c r="X126" s="33" t="e">
        <f aca="false">S126+O126+K126</f>
        <v>#VALUE!</v>
      </c>
      <c r="Y126" s="34"/>
      <c r="Z126" s="33" t="e">
        <f aca="false">X126-H126</f>
        <v>#VALUE!</v>
      </c>
      <c r="AA126" s="34"/>
      <c r="AB126" s="35"/>
      <c r="AC126" s="35"/>
    </row>
    <row r="127" s="36" customFormat="true" ht="36" hidden="false" customHeight="false" outlineLevel="0" collapsed="false">
      <c r="B127" s="48" t="s">
        <v>59</v>
      </c>
      <c r="C127" s="38" t="s">
        <v>35</v>
      </c>
      <c r="D127" s="54" t="n">
        <f aca="false">'Аукцион '!AR46</f>
        <v>50</v>
      </c>
      <c r="E127" s="55"/>
      <c r="F127" s="54" t="e">
        <f aca="false">I127/D127</f>
        <v>#VALUE!</v>
      </c>
      <c r="G127" s="49"/>
      <c r="H127" s="41" t="e">
        <f aca="false">I127+J127</f>
        <v>#VALUE!</v>
      </c>
      <c r="I127" s="41" t="e">
        <f aca="false">ROUND(('Аукцион '!L46*J2),2)</f>
        <v>#VALUE!</v>
      </c>
      <c r="J127" s="41" t="n">
        <v>0</v>
      </c>
      <c r="K127" s="32" t="e">
        <f aca="false">L127+M127+N127</f>
        <v>#VALUE!</v>
      </c>
      <c r="L127" s="41" t="e">
        <f aca="false">ROUND((I127*L4/I4),2)</f>
        <v>#VALUE!</v>
      </c>
      <c r="M127" s="41" t="e">
        <f aca="false">ROUND((I127*M4/I4),2)</f>
        <v>#VALUE!</v>
      </c>
      <c r="N127" s="41" t="e">
        <f aca="false">ROUND((I127*N4/I4),2)</f>
        <v>#VALUE!</v>
      </c>
      <c r="O127" s="41" t="e">
        <f aca="false">P127+Q127+R127</f>
        <v>#VALUE!</v>
      </c>
      <c r="P127" s="41" t="e">
        <f aca="false">ROUND((I127*P4/I4),2)</f>
        <v>#VALUE!</v>
      </c>
      <c r="Q127" s="41" t="e">
        <f aca="false">ROUND((I127*Q4/I4),2)+0.01</f>
        <v>#VALUE!</v>
      </c>
      <c r="R127" s="41" t="e">
        <f aca="false">ROUND((I127*R4/I4),2)</f>
        <v>#VALUE!</v>
      </c>
      <c r="S127" s="41" t="e">
        <f aca="false">T127+U127+V127+W127</f>
        <v>#VALUE!</v>
      </c>
      <c r="T127" s="41" t="e">
        <f aca="false">ROUND((I127*T4/I4),2)</f>
        <v>#VALUE!</v>
      </c>
      <c r="U127" s="41" t="n">
        <f aca="false">ROUND((J127*U4/J4),2)</f>
        <v>0</v>
      </c>
      <c r="V127" s="41" t="n">
        <f aca="false">ROUND((J127*V4/J4),2)</f>
        <v>0</v>
      </c>
      <c r="W127" s="41" t="n">
        <f aca="false">ROUND((J127*W4/J4),2)</f>
        <v>0</v>
      </c>
      <c r="X127" s="33" t="e">
        <f aca="false">S127+O127+K127</f>
        <v>#VALUE!</v>
      </c>
      <c r="Y127" s="34"/>
      <c r="Z127" s="33" t="e">
        <f aca="false">X127-H127</f>
        <v>#VALUE!</v>
      </c>
      <c r="AA127" s="34"/>
      <c r="AB127" s="35"/>
      <c r="AC127" s="35"/>
    </row>
    <row r="128" s="36" customFormat="true" ht="36" hidden="false" customHeight="false" outlineLevel="0" collapsed="false">
      <c r="B128" s="48" t="s">
        <v>60</v>
      </c>
      <c r="C128" s="38" t="s">
        <v>35</v>
      </c>
      <c r="D128" s="54" t="n">
        <f aca="false">'Аукцион '!AR47</f>
        <v>52</v>
      </c>
      <c r="E128" s="55"/>
      <c r="F128" s="54" t="e">
        <f aca="false">I128/D128</f>
        <v>#VALUE!</v>
      </c>
      <c r="G128" s="49"/>
      <c r="H128" s="41" t="e">
        <f aca="false">I128+J128</f>
        <v>#VALUE!</v>
      </c>
      <c r="I128" s="41" t="e">
        <f aca="false">ROUND(('Аукцион '!L47*J2),2)</f>
        <v>#VALUE!</v>
      </c>
      <c r="J128" s="41" t="n">
        <v>0</v>
      </c>
      <c r="K128" s="32" t="e">
        <f aca="false">L128+M128+N128</f>
        <v>#VALUE!</v>
      </c>
      <c r="L128" s="41" t="e">
        <f aca="false">ROUND((I128*L4/I4),2)</f>
        <v>#VALUE!</v>
      </c>
      <c r="M128" s="41" t="e">
        <f aca="false">ROUND((I128*M4/I4),2)</f>
        <v>#VALUE!</v>
      </c>
      <c r="N128" s="41" t="e">
        <f aca="false">ROUND((I128*N4/I4),2)</f>
        <v>#VALUE!</v>
      </c>
      <c r="O128" s="41" t="e">
        <f aca="false">P128+Q128+R128</f>
        <v>#VALUE!</v>
      </c>
      <c r="P128" s="41" t="e">
        <f aca="false">ROUND((I128*P4/I4),2)</f>
        <v>#VALUE!</v>
      </c>
      <c r="Q128" s="41" t="e">
        <f aca="false">ROUND((I128*Q4/I4),2)</f>
        <v>#VALUE!</v>
      </c>
      <c r="R128" s="41" t="e">
        <f aca="false">ROUND((I128*R4/I4),2)</f>
        <v>#VALUE!</v>
      </c>
      <c r="S128" s="41" t="e">
        <f aca="false">T128+U128+V128+W128</f>
        <v>#VALUE!</v>
      </c>
      <c r="T128" s="41" t="e">
        <f aca="false">ROUND((I128*T4/I4),2)-0.01</f>
        <v>#VALUE!</v>
      </c>
      <c r="U128" s="41" t="n">
        <f aca="false">ROUND((J128*U4/J4),2)</f>
        <v>0</v>
      </c>
      <c r="V128" s="41" t="n">
        <f aca="false">ROUND((J128*V4/J4),2)</f>
        <v>0</v>
      </c>
      <c r="W128" s="41" t="n">
        <f aca="false">ROUND((J128*W4/J4),2)</f>
        <v>0</v>
      </c>
      <c r="X128" s="33" t="e">
        <f aca="false">S128+O128+K128</f>
        <v>#VALUE!</v>
      </c>
      <c r="Y128" s="34"/>
      <c r="Z128" s="33" t="e">
        <f aca="false">X128-H128</f>
        <v>#VALUE!</v>
      </c>
      <c r="AA128" s="34"/>
      <c r="AB128" s="35"/>
      <c r="AC128" s="35"/>
    </row>
    <row r="129" s="36" customFormat="true" ht="36" hidden="false" customHeight="false" outlineLevel="0" collapsed="false">
      <c r="B129" s="48" t="s">
        <v>61</v>
      </c>
      <c r="C129" s="38" t="s">
        <v>35</v>
      </c>
      <c r="D129" s="54" t="n">
        <f aca="false">'Аукцион '!AR48</f>
        <v>289</v>
      </c>
      <c r="E129" s="55"/>
      <c r="F129" s="54" t="e">
        <f aca="false">I129/D129</f>
        <v>#VALUE!</v>
      </c>
      <c r="G129" s="49"/>
      <c r="H129" s="41" t="e">
        <f aca="false">I129+J129</f>
        <v>#VALUE!</v>
      </c>
      <c r="I129" s="41" t="e">
        <f aca="false">ROUND(('Аукцион '!L48*J2),2)</f>
        <v>#VALUE!</v>
      </c>
      <c r="J129" s="41" t="n">
        <v>0</v>
      </c>
      <c r="K129" s="32" t="e">
        <f aca="false">L129+M129+N129</f>
        <v>#VALUE!</v>
      </c>
      <c r="L129" s="41" t="e">
        <f aca="false">ROUND((I129*L4/I4),2)</f>
        <v>#VALUE!</v>
      </c>
      <c r="M129" s="41" t="e">
        <f aca="false">ROUND((I129*M4/I4),2)</f>
        <v>#VALUE!</v>
      </c>
      <c r="N129" s="41" t="e">
        <f aca="false">ROUND((I129*N4/I4),2)</f>
        <v>#VALUE!</v>
      </c>
      <c r="O129" s="41" t="e">
        <f aca="false">P129+Q129+R129</f>
        <v>#VALUE!</v>
      </c>
      <c r="P129" s="41" t="e">
        <f aca="false">ROUND((I129*P4/I4),2)</f>
        <v>#VALUE!</v>
      </c>
      <c r="Q129" s="41" t="e">
        <f aca="false">ROUND((I129*Q4/I4),2)</f>
        <v>#VALUE!</v>
      </c>
      <c r="R129" s="41" t="e">
        <f aca="false">ROUND((I129*R4/I4),2)</f>
        <v>#VALUE!</v>
      </c>
      <c r="S129" s="41" t="e">
        <f aca="false">T129+U129+V129+W129</f>
        <v>#VALUE!</v>
      </c>
      <c r="T129" s="41" t="e">
        <f aca="false">ROUND((I129*T4/I4),2)</f>
        <v>#VALUE!</v>
      </c>
      <c r="U129" s="41" t="n">
        <f aca="false">ROUND((J129*U4/J4),2)</f>
        <v>0</v>
      </c>
      <c r="V129" s="41" t="n">
        <f aca="false">ROUND((J129*V4/J4),2)</f>
        <v>0</v>
      </c>
      <c r="W129" s="41" t="n">
        <f aca="false">ROUND((J129*W4/J4),2)</f>
        <v>0</v>
      </c>
      <c r="X129" s="33" t="e">
        <f aca="false">S129+O129+K129</f>
        <v>#VALUE!</v>
      </c>
      <c r="Y129" s="34"/>
      <c r="Z129" s="33" t="e">
        <f aca="false">X129-H129</f>
        <v>#VALUE!</v>
      </c>
      <c r="AA129" s="34"/>
      <c r="AB129" s="35"/>
      <c r="AC129" s="35"/>
    </row>
    <row r="130" s="36" customFormat="true" ht="36" hidden="false" customHeight="false" outlineLevel="0" collapsed="false">
      <c r="B130" s="48" t="s">
        <v>62</v>
      </c>
      <c r="C130" s="38" t="s">
        <v>35</v>
      </c>
      <c r="D130" s="54" t="n">
        <f aca="false">'Аукцион '!AR49</f>
        <v>5</v>
      </c>
      <c r="E130" s="55"/>
      <c r="F130" s="54" t="e">
        <f aca="false">I130/D130</f>
        <v>#VALUE!</v>
      </c>
      <c r="G130" s="49"/>
      <c r="H130" s="41" t="e">
        <f aca="false">I130+J130</f>
        <v>#VALUE!</v>
      </c>
      <c r="I130" s="41" t="e">
        <f aca="false">ROUND(('Аукцион '!L49*J2),2)</f>
        <v>#VALUE!</v>
      </c>
      <c r="J130" s="41" t="n">
        <v>0</v>
      </c>
      <c r="K130" s="32" t="e">
        <f aca="false">L130+M130+N130</f>
        <v>#VALUE!</v>
      </c>
      <c r="L130" s="41" t="e">
        <f aca="false">ROUND((I130*L4/I4),2)</f>
        <v>#VALUE!</v>
      </c>
      <c r="M130" s="41" t="e">
        <f aca="false">ROUND((I130*M4/I4),2)</f>
        <v>#VALUE!</v>
      </c>
      <c r="N130" s="41" t="e">
        <f aca="false">ROUND((I130*N4/I4),2)</f>
        <v>#VALUE!</v>
      </c>
      <c r="O130" s="41" t="e">
        <f aca="false">P130+Q130+R130</f>
        <v>#VALUE!</v>
      </c>
      <c r="P130" s="41" t="e">
        <f aca="false">ROUND((I130*P4/I4),2)</f>
        <v>#VALUE!</v>
      </c>
      <c r="Q130" s="41" t="e">
        <f aca="false">ROUND((I130*Q4/I4),2)</f>
        <v>#VALUE!</v>
      </c>
      <c r="R130" s="41" t="e">
        <f aca="false">ROUND((I130*R4/I4),2)</f>
        <v>#VALUE!</v>
      </c>
      <c r="S130" s="41" t="e">
        <f aca="false">T130+U130+V130+W130</f>
        <v>#VALUE!</v>
      </c>
      <c r="T130" s="41" t="e">
        <f aca="false">ROUND((I130*T4/I4),2)-0.02</f>
        <v>#VALUE!</v>
      </c>
      <c r="U130" s="41" t="n">
        <f aca="false">ROUND((J130*U4/J4),2)</f>
        <v>0</v>
      </c>
      <c r="V130" s="41" t="n">
        <f aca="false">ROUND((J130*V4/J4),2)</f>
        <v>0</v>
      </c>
      <c r="W130" s="41" t="n">
        <f aca="false">ROUND((J130*W4/J4),2)</f>
        <v>0</v>
      </c>
      <c r="X130" s="33" t="e">
        <f aca="false">S130+O130+K130</f>
        <v>#VALUE!</v>
      </c>
      <c r="Y130" s="34"/>
      <c r="Z130" s="33" t="e">
        <f aca="false">X130-H130</f>
        <v>#VALUE!</v>
      </c>
      <c r="AA130" s="34"/>
      <c r="AB130" s="35"/>
      <c r="AC130" s="35"/>
    </row>
    <row r="131" s="36" customFormat="true" ht="36" hidden="false" customHeight="false" outlineLevel="0" collapsed="false">
      <c r="B131" s="48" t="s">
        <v>63</v>
      </c>
      <c r="C131" s="38" t="s">
        <v>28</v>
      </c>
      <c r="D131" s="54" t="n">
        <f aca="false">'Аукцион '!AN50</f>
        <v>19</v>
      </c>
      <c r="E131" s="55"/>
      <c r="F131" s="54" t="e">
        <f aca="false">I131/D131</f>
        <v>#VALUE!</v>
      </c>
      <c r="G131" s="49"/>
      <c r="H131" s="41" t="e">
        <f aca="false">I131+J131</f>
        <v>#VALUE!</v>
      </c>
      <c r="I131" s="41" t="e">
        <f aca="false">ROUND(('Аукцион '!L50*J2),2)</f>
        <v>#VALUE!</v>
      </c>
      <c r="J131" s="41" t="n">
        <v>0</v>
      </c>
      <c r="K131" s="32" t="e">
        <f aca="false">L131+M131+N131</f>
        <v>#VALUE!</v>
      </c>
      <c r="L131" s="41" t="e">
        <f aca="false">ROUND((I131*L4/I4),2)</f>
        <v>#VALUE!</v>
      </c>
      <c r="M131" s="41" t="e">
        <f aca="false">ROUND((I131*M4/I4),2)</f>
        <v>#VALUE!</v>
      </c>
      <c r="N131" s="41" t="e">
        <f aca="false">ROUND((I131*N4/I4),2)</f>
        <v>#VALUE!</v>
      </c>
      <c r="O131" s="41" t="e">
        <f aca="false">P131+Q131+R131</f>
        <v>#VALUE!</v>
      </c>
      <c r="P131" s="41" t="e">
        <f aca="false">ROUND((I131*P4/I4),2)</f>
        <v>#VALUE!</v>
      </c>
      <c r="Q131" s="41" t="e">
        <f aca="false">ROUND((I131*Q4/I4),2)</f>
        <v>#VALUE!</v>
      </c>
      <c r="R131" s="41" t="e">
        <f aca="false">ROUND((I131*R4/I4),2)</f>
        <v>#VALUE!</v>
      </c>
      <c r="S131" s="41" t="e">
        <f aca="false">T131+U131+V131+W131</f>
        <v>#VALUE!</v>
      </c>
      <c r="T131" s="41" t="e">
        <f aca="false">ROUND((I131*T4/I4),2)-0.01</f>
        <v>#VALUE!</v>
      </c>
      <c r="U131" s="41" t="n">
        <f aca="false">ROUND((J131*U4/J4),2)</f>
        <v>0</v>
      </c>
      <c r="V131" s="41" t="n">
        <f aca="false">ROUND((J131*V4/J4),2)</f>
        <v>0</v>
      </c>
      <c r="W131" s="41" t="n">
        <f aca="false">ROUND((J131*W4/J4),2)</f>
        <v>0</v>
      </c>
      <c r="X131" s="33" t="e">
        <f aca="false">S131+O131+K131</f>
        <v>#VALUE!</v>
      </c>
      <c r="Y131" s="34"/>
      <c r="Z131" s="33" t="e">
        <f aca="false">X131-H131</f>
        <v>#VALUE!</v>
      </c>
      <c r="AA131" s="34"/>
      <c r="AB131" s="35"/>
      <c r="AC131" s="35"/>
    </row>
    <row r="132" customFormat="false" ht="15.75" hidden="false" customHeight="false" outlineLevel="0" collapsed="false">
      <c r="A132" s="6"/>
      <c r="H132" s="2"/>
      <c r="I132" s="2"/>
      <c r="J132" s="2"/>
      <c r="K132" s="32" t="n">
        <f aca="false">L132+M132+N132</f>
        <v>0</v>
      </c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33" t="n">
        <f aca="false">S132+O132+K132</f>
        <v>0</v>
      </c>
      <c r="Y132" s="8"/>
      <c r="Z132" s="8"/>
      <c r="AA132" s="8"/>
      <c r="AB132" s="8"/>
      <c r="AC132" s="8"/>
    </row>
    <row r="133" customFormat="false" ht="15.75" hidden="false" customHeight="false" outlineLevel="0" collapsed="false">
      <c r="A133" s="6"/>
      <c r="B133" s="62" t="s">
        <v>4</v>
      </c>
      <c r="C133" s="63"/>
      <c r="D133" s="63"/>
      <c r="E133" s="63"/>
      <c r="F133" s="64"/>
      <c r="G133" s="64"/>
      <c r="H133" s="65" t="e">
        <f aca="false">I133+J133</f>
        <v>#VALUE!</v>
      </c>
      <c r="I133" s="64" t="e">
        <f aca="false">I6+I18+I29+I41+I45+I54+I60+I68+I74+I83+I88+I99+I107+I114+I125+I126+I127+I128+I129+I130+I131</f>
        <v>#VALUE!</v>
      </c>
      <c r="J133" s="64" t="e">
        <f aca="false">J6+J18+J29+J41+J45+J54+J60+J68+J74+J83+J88+J99+J114+J125+J126+J127+J128+J129+J130+J131</f>
        <v>#VALUE!</v>
      </c>
      <c r="K133" s="64" t="e">
        <f aca="false">K6+K18+K29+K41+K45+K54+K60+K68+K74+K83+K88+K99+K107+K114+K125++K126+K127+K128+K129+K130+K131</f>
        <v>#VALUE!</v>
      </c>
      <c r="L133" s="64" t="e">
        <f aca="false">L6+L18+L29+L41+L45+L54+L60+L68+L74+L83+L88+L99+L107+L114+L125++L126+L127+L128+L129+L130+L131</f>
        <v>#VALUE!</v>
      </c>
      <c r="M133" s="64" t="e">
        <f aca="false">M6+M18+M29+M41+M45+M54+M60+M68+M74+M83+M88+M99+M107+M114+M125++M126+M127+M128+M129+M130+M131</f>
        <v>#VALUE!</v>
      </c>
      <c r="N133" s="64" t="e">
        <f aca="false">N6+N18+N29+N41+N45+N54+N60+N68+N74+N83+N88+N99+N107+N114+N125++N126+N127+N128+N129+N130+N131</f>
        <v>#VALUE!</v>
      </c>
      <c r="O133" s="64" t="e">
        <f aca="false">O6+O18+O29+O41+O45+O54+O60+O68+O74+O83+O88+O99+O107+O114+O125++O126+O127+O128+O129+O130+O131</f>
        <v>#VALUE!</v>
      </c>
      <c r="P133" s="64" t="e">
        <f aca="false">P6+P18+P29+P41+P45+P54+P60+P68+P74+P83+P88+P99+P107+P114+P125++P126+P127+P128+P129+P130+P131</f>
        <v>#VALUE!</v>
      </c>
      <c r="Q133" s="64" t="e">
        <f aca="false">Q6+Q18+Q29+Q41+Q45+Q54+Q60+Q68+Q74+Q83+Q88+Q99+Q107+Q114+Q125++Q126+Q127+Q128+Q129+Q130+Q131</f>
        <v>#VALUE!</v>
      </c>
      <c r="R133" s="64" t="e">
        <f aca="false">R6+R18+R29+R41+R45+R54+R60+R68+R74+R83+R88+R99+R107+R114+R125++R126+R127+R128+R129+R130+R131</f>
        <v>#VALUE!</v>
      </c>
      <c r="S133" s="64" t="e">
        <f aca="false">S6+S18+S29+S41+S45+S54+S60+S68+S74+S83+S88+S99+S107+S114+S125++S126+S127+S128+S129+S130+S131</f>
        <v>#VALUE!</v>
      </c>
      <c r="T133" s="64" t="e">
        <f aca="false">T6+T18+T29+T41+T45+T54+T60+T68+T74+T83+T88+T99+T107+T114+T125++T126+T127+T128+T129+T130+T131</f>
        <v>#VALUE!</v>
      </c>
      <c r="U133" s="64" t="e">
        <f aca="false">U6+U18+U29+U41+U45+U54+U60+U68+U74+U83+U88+U99+U107+U114+U125++U126+U127+U128+U129+U130+U131</f>
        <v>#VALUE!</v>
      </c>
      <c r="V133" s="64" t="e">
        <f aca="false">V6+V18+V29+V41+V45+V54+V60+V68+V74+V83+V88+V99+V107+V114+V125++V126+V127+V128+V129+V130+V131</f>
        <v>#VALUE!</v>
      </c>
      <c r="W133" s="64" t="e">
        <f aca="false">W6+W18+W29+W41+W45+W54+W60+W68+W74+W83+W88+W99+W107+W114+W125++W126+W127+W128+W129+W130+W131</f>
        <v>#VALUE!</v>
      </c>
      <c r="X133" s="33" t="e">
        <f aca="false">S133+O133+K133</f>
        <v>#VALUE!</v>
      </c>
      <c r="Y133" s="8"/>
      <c r="Z133" s="8"/>
      <c r="AA133" s="8"/>
      <c r="AB133" s="8"/>
      <c r="AC133" s="8"/>
    </row>
    <row r="134" customFormat="false" ht="15" hidden="false" customHeight="false" outlineLevel="0" collapsed="false"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8"/>
      <c r="Y134" s="8"/>
      <c r="Z134" s="8"/>
      <c r="AA134" s="8"/>
      <c r="AB134" s="8"/>
      <c r="AC134" s="8"/>
    </row>
    <row r="135" customFormat="false" ht="15" hidden="false" customHeight="false" outlineLevel="0" collapsed="false"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3"/>
      <c r="T135" s="2"/>
      <c r="U135" s="2"/>
      <c r="V135" s="2"/>
      <c r="W135" s="2"/>
      <c r="X135" s="8"/>
      <c r="Y135" s="8"/>
      <c r="Z135" s="8"/>
      <c r="AA135" s="8"/>
      <c r="AB135" s="8"/>
      <c r="AC135" s="8"/>
    </row>
    <row r="136" customFormat="false" ht="15" hidden="false" customHeight="false" outlineLevel="0" collapsed="false">
      <c r="H136" s="2"/>
      <c r="I136" s="2"/>
      <c r="J136" s="2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8"/>
      <c r="Y136" s="8"/>
      <c r="Z136" s="8"/>
      <c r="AA136" s="8"/>
      <c r="AB136" s="8"/>
      <c r="AC136" s="8"/>
    </row>
    <row r="137" customFormat="false" ht="15" hidden="false" customHeight="false" outlineLevel="0" collapsed="false">
      <c r="A137" s="6"/>
      <c r="J137" s="66"/>
    </row>
    <row r="139" customFormat="false" ht="15" hidden="false" customHeight="false" outlineLevel="0" collapsed="false">
      <c r="A139" s="6"/>
      <c r="B139" s="8"/>
      <c r="C139" s="6"/>
      <c r="D139" s="6"/>
      <c r="E139" s="6"/>
      <c r="F139" s="6"/>
      <c r="G139" s="67"/>
      <c r="H139" s="6"/>
      <c r="I139" s="6"/>
      <c r="J139" s="66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1" customFormat="false" ht="15" hidden="false" customHeight="false" outlineLevel="0" collapsed="false">
      <c r="T141" s="68"/>
    </row>
    <row r="142" customFormat="false" ht="15" hidden="false" customHeight="false" outlineLevel="0" collapsed="false">
      <c r="T142" s="68"/>
    </row>
  </sheetData>
  <mergeCells count="11">
    <mergeCell ref="B3:B5"/>
    <mergeCell ref="C3:C5"/>
    <mergeCell ref="D3:E4"/>
    <mergeCell ref="F3:G4"/>
    <mergeCell ref="H3:H5"/>
    <mergeCell ref="I3:J3"/>
    <mergeCell ref="L3:T3"/>
    <mergeCell ref="U3:W3"/>
    <mergeCell ref="K4:K5"/>
    <mergeCell ref="O4:O5"/>
    <mergeCell ref="S4:S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0" width="8.85"/>
    <col collapsed="false" customWidth="true" hidden="false" outlineLevel="0" max="5" min="5" style="0" width="7.99"/>
    <col collapsed="false" customWidth="true" hidden="false" outlineLevel="0" max="6" min="6" style="0" width="8.41"/>
  </cols>
  <sheetData>
    <row r="1" customFormat="false" ht="15" hidden="false" customHeight="false" outlineLevel="0" collapsed="false">
      <c r="A1" s="501"/>
      <c r="B1" s="501"/>
      <c r="C1" s="501"/>
      <c r="D1" s="501"/>
      <c r="E1" s="501"/>
      <c r="F1" s="501"/>
      <c r="G1" s="502" t="s">
        <v>384</v>
      </c>
      <c r="H1" s="502"/>
      <c r="I1" s="502"/>
      <c r="J1" s="502"/>
    </row>
    <row r="2" customFormat="false" ht="15" hidden="false" customHeight="false" outlineLevel="0" collapsed="false">
      <c r="A2" s="501"/>
      <c r="B2" s="501"/>
      <c r="C2" s="501"/>
      <c r="D2" s="501"/>
      <c r="E2" s="501"/>
      <c r="F2" s="501"/>
      <c r="G2" s="502" t="s">
        <v>385</v>
      </c>
      <c r="H2" s="502"/>
      <c r="I2" s="502"/>
      <c r="J2" s="502"/>
    </row>
    <row r="3" customFormat="false" ht="15" hidden="false" customHeight="true" outlineLevel="0" collapsed="false">
      <c r="A3" s="501"/>
      <c r="B3" s="501"/>
      <c r="C3" s="501"/>
      <c r="D3" s="501"/>
      <c r="E3" s="501"/>
      <c r="F3" s="501"/>
      <c r="G3" s="502" t="s">
        <v>386</v>
      </c>
      <c r="H3" s="502"/>
      <c r="I3" s="502"/>
      <c r="J3" s="502"/>
    </row>
    <row r="4" customFormat="false" ht="15" hidden="false" customHeight="false" outlineLevel="0" collapsed="false">
      <c r="A4" s="501"/>
      <c r="B4" s="501"/>
      <c r="C4" s="501"/>
      <c r="D4" s="501"/>
      <c r="E4" s="501"/>
      <c r="F4" s="501"/>
      <c r="G4" s="503"/>
      <c r="H4" s="503"/>
      <c r="I4" s="503"/>
      <c r="J4" s="503"/>
    </row>
    <row r="5" customFormat="false" ht="15" hidden="false" customHeight="false" outlineLevel="0" collapsed="false">
      <c r="A5" s="501"/>
      <c r="B5" s="501"/>
      <c r="C5" s="501"/>
      <c r="D5" s="501"/>
      <c r="E5" s="501"/>
      <c r="F5" s="501"/>
      <c r="G5" s="502" t="s">
        <v>387</v>
      </c>
      <c r="H5" s="502"/>
      <c r="I5" s="502"/>
      <c r="J5" s="502"/>
    </row>
    <row r="6" customFormat="false" ht="1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</row>
    <row r="7" customFormat="false" ht="15" hidden="false" customHeight="false" outlineLevel="0" collapsed="false">
      <c r="A7" s="501"/>
      <c r="B7" s="501"/>
      <c r="C7" s="501"/>
      <c r="D7" s="504" t="s">
        <v>388</v>
      </c>
      <c r="E7" s="501"/>
      <c r="F7" s="501"/>
      <c r="G7" s="501"/>
      <c r="H7" s="501"/>
      <c r="I7" s="501"/>
      <c r="J7" s="501"/>
    </row>
    <row r="8" customFormat="false" ht="15" hidden="false" customHeight="false" outlineLevel="0" collapsed="false">
      <c r="A8" s="501"/>
      <c r="B8" s="501"/>
      <c r="C8" s="501"/>
      <c r="D8" s="501"/>
      <c r="E8" s="501"/>
      <c r="F8" s="501"/>
      <c r="G8" s="501"/>
      <c r="H8" s="501"/>
      <c r="I8" s="501"/>
      <c r="J8" s="501"/>
    </row>
    <row r="9" customFormat="false" ht="15" hidden="false" customHeight="false" outlineLevel="0" collapsed="false">
      <c r="A9" s="505" t="s">
        <v>389</v>
      </c>
      <c r="B9" s="505"/>
      <c r="C9" s="505"/>
      <c r="D9" s="505"/>
      <c r="E9" s="505"/>
      <c r="F9" s="505"/>
      <c r="G9" s="505"/>
      <c r="H9" s="505"/>
      <c r="I9" s="505"/>
      <c r="J9" s="505"/>
    </row>
    <row r="10" customFormat="false" ht="15" hidden="false" customHeight="false" outlineLevel="0" collapsed="false">
      <c r="A10" s="506" t="s">
        <v>390</v>
      </c>
      <c r="B10" s="506"/>
      <c r="C10" s="506"/>
      <c r="D10" s="506"/>
      <c r="E10" s="506"/>
      <c r="F10" s="506"/>
      <c r="G10" s="506"/>
      <c r="H10" s="506"/>
      <c r="I10" s="506"/>
      <c r="J10" s="506"/>
    </row>
    <row r="11" customFormat="false" ht="15" hidden="false" customHeight="true" outlineLevel="0" collapsed="false">
      <c r="A11" s="505"/>
      <c r="B11" s="507"/>
      <c r="C11" s="505" t="s">
        <v>391</v>
      </c>
      <c r="D11" s="505"/>
      <c r="E11" s="505"/>
      <c r="F11" s="505"/>
      <c r="G11" s="501"/>
      <c r="H11" s="501"/>
      <c r="I11" s="505"/>
      <c r="J11" s="508"/>
    </row>
    <row r="12" customFormat="false" ht="15" hidden="false" customHeight="false" outlineLevel="0" collapsed="false">
      <c r="A12" s="509" t="s">
        <v>392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5" hidden="false" customHeight="true" outlineLevel="0" collapsed="false">
      <c r="A13" s="510" t="s">
        <v>393</v>
      </c>
      <c r="B13" s="511" t="s">
        <v>394</v>
      </c>
      <c r="C13" s="511" t="s">
        <v>395</v>
      </c>
      <c r="D13" s="511" t="s">
        <v>396</v>
      </c>
      <c r="E13" s="511" t="s">
        <v>397</v>
      </c>
      <c r="F13" s="511" t="s">
        <v>398</v>
      </c>
      <c r="G13" s="511" t="s">
        <v>399</v>
      </c>
      <c r="H13" s="511" t="s">
        <v>397</v>
      </c>
      <c r="I13" s="511" t="s">
        <v>400</v>
      </c>
      <c r="J13" s="511" t="s">
        <v>401</v>
      </c>
    </row>
    <row r="14" customFormat="false" ht="15" hidden="false" customHeight="false" outlineLevel="0" collapsed="false">
      <c r="A14" s="510"/>
      <c r="B14" s="511" t="s">
        <v>402</v>
      </c>
      <c r="C14" s="512" t="n">
        <v>0.15</v>
      </c>
      <c r="D14" s="512" t="n">
        <v>0.36</v>
      </c>
      <c r="E14" s="512" t="s">
        <v>402</v>
      </c>
      <c r="F14" s="512" t="n">
        <v>0.08</v>
      </c>
      <c r="G14" s="512" t="n">
        <v>0.15</v>
      </c>
      <c r="H14" s="512" t="s">
        <v>402</v>
      </c>
      <c r="I14" s="513" t="n">
        <v>0.302</v>
      </c>
      <c r="J14" s="511" t="s">
        <v>402</v>
      </c>
    </row>
    <row r="15" customFormat="false" ht="15" hidden="false" customHeight="false" outlineLevel="0" collapsed="false">
      <c r="A15" s="510"/>
      <c r="B15" s="511"/>
      <c r="C15" s="512" t="s">
        <v>403</v>
      </c>
      <c r="D15" s="512" t="s">
        <v>404</v>
      </c>
      <c r="E15" s="512" t="s">
        <v>405</v>
      </c>
      <c r="F15" s="512" t="s">
        <v>406</v>
      </c>
      <c r="G15" s="512" t="s">
        <v>405</v>
      </c>
      <c r="H15" s="512" t="s">
        <v>405</v>
      </c>
      <c r="I15" s="512" t="s">
        <v>407</v>
      </c>
      <c r="J15" s="512" t="s">
        <v>405</v>
      </c>
    </row>
    <row r="16" customFormat="false" ht="15" hidden="false" customHeight="false" outlineLevel="0" collapsed="false">
      <c r="A16" s="510"/>
      <c r="B16" s="511"/>
      <c r="C16" s="512" t="s">
        <v>408</v>
      </c>
      <c r="D16" s="512"/>
      <c r="E16" s="512" t="s">
        <v>409</v>
      </c>
      <c r="F16" s="512"/>
      <c r="G16" s="512" t="s">
        <v>410</v>
      </c>
      <c r="H16" s="512" t="s">
        <v>411</v>
      </c>
      <c r="I16" s="514" t="n">
        <v>9</v>
      </c>
      <c r="J16" s="511" t="s">
        <v>412</v>
      </c>
    </row>
    <row r="17" customFormat="false" ht="15" hidden="false" customHeight="false" outlineLevel="0" collapsed="false">
      <c r="A17" s="515"/>
      <c r="B17" s="511"/>
      <c r="C17" s="516" t="s">
        <v>413</v>
      </c>
      <c r="D17" s="516" t="s">
        <v>414</v>
      </c>
      <c r="E17" s="512"/>
      <c r="F17" s="516" t="s">
        <v>415</v>
      </c>
      <c r="G17" s="516" t="s">
        <v>416</v>
      </c>
      <c r="H17" s="516"/>
      <c r="I17" s="516" t="s">
        <v>417</v>
      </c>
      <c r="J17" s="511"/>
    </row>
    <row r="18" customFormat="false" ht="15" hidden="false" customHeight="false" outlineLevel="0" collapsed="false">
      <c r="A18" s="517" t="n">
        <v>1</v>
      </c>
      <c r="B18" s="517" t="n">
        <v>3</v>
      </c>
      <c r="C18" s="517" t="n">
        <v>4</v>
      </c>
      <c r="D18" s="517" t="n">
        <v>5</v>
      </c>
      <c r="E18" s="517" t="n">
        <v>6</v>
      </c>
      <c r="F18" s="517" t="n">
        <v>7</v>
      </c>
      <c r="G18" s="517" t="n">
        <v>8</v>
      </c>
      <c r="H18" s="517" t="n">
        <v>9</v>
      </c>
      <c r="I18" s="517" t="n">
        <v>10</v>
      </c>
      <c r="J18" s="517" t="n">
        <v>11</v>
      </c>
    </row>
    <row r="19" customFormat="false" ht="15" hidden="false" customHeight="false" outlineLevel="0" collapsed="false">
      <c r="A19" s="518" t="s">
        <v>418</v>
      </c>
      <c r="B19" s="519"/>
      <c r="C19" s="519"/>
      <c r="D19" s="519"/>
      <c r="E19" s="519"/>
      <c r="F19" s="519"/>
      <c r="G19" s="519"/>
      <c r="H19" s="519"/>
      <c r="I19" s="519"/>
      <c r="J19" s="519" t="n">
        <v>5250</v>
      </c>
    </row>
    <row r="20" customFormat="false" ht="15" hidden="false" customHeight="false" outlineLevel="0" collapsed="false">
      <c r="A20" s="518" t="s">
        <v>419</v>
      </c>
      <c r="B20" s="519"/>
      <c r="C20" s="519"/>
      <c r="D20" s="519"/>
      <c r="E20" s="519"/>
      <c r="F20" s="519"/>
      <c r="G20" s="519"/>
      <c r="H20" s="519"/>
      <c r="I20" s="519"/>
      <c r="J20" s="519" t="n">
        <v>1970</v>
      </c>
    </row>
    <row r="21" customFormat="false" ht="15" hidden="false" customHeight="false" outlineLevel="0" collapsed="false">
      <c r="A21" s="518" t="s">
        <v>420</v>
      </c>
      <c r="B21" s="519"/>
      <c r="C21" s="519"/>
      <c r="D21" s="519"/>
      <c r="E21" s="519"/>
      <c r="F21" s="519"/>
      <c r="G21" s="519"/>
      <c r="H21" s="519"/>
      <c r="I21" s="519"/>
      <c r="J21" s="519" t="n">
        <v>12</v>
      </c>
    </row>
    <row r="22" customFormat="false" ht="15" hidden="false" customHeight="false" outlineLevel="0" collapsed="false">
      <c r="A22" s="518" t="s">
        <v>421</v>
      </c>
      <c r="B22" s="519"/>
      <c r="C22" s="519"/>
      <c r="D22" s="519"/>
      <c r="E22" s="519"/>
      <c r="F22" s="519"/>
      <c r="G22" s="519"/>
      <c r="H22" s="519"/>
      <c r="I22" s="519"/>
      <c r="J22" s="519" t="n">
        <v>164.2</v>
      </c>
    </row>
    <row r="23" customFormat="false" ht="15" hidden="false" customHeight="false" outlineLevel="0" collapsed="false">
      <c r="A23" s="518" t="s">
        <v>422</v>
      </c>
      <c r="B23" s="519"/>
      <c r="C23" s="519"/>
      <c r="D23" s="519"/>
      <c r="E23" s="519"/>
      <c r="F23" s="519"/>
      <c r="G23" s="519"/>
      <c r="H23" s="519"/>
      <c r="I23" s="519"/>
      <c r="J23" s="520" t="n">
        <f aca="false">ROUND(J19/J22,2)</f>
        <v>31.97</v>
      </c>
    </row>
    <row r="24" customFormat="false" ht="15" hidden="false" customHeight="false" outlineLevel="0" collapsed="false">
      <c r="A24" s="518"/>
      <c r="B24" s="519"/>
      <c r="C24" s="519"/>
      <c r="D24" s="519"/>
      <c r="E24" s="519"/>
      <c r="F24" s="519"/>
      <c r="G24" s="519"/>
      <c r="H24" s="519"/>
      <c r="I24" s="519"/>
      <c r="J24" s="520"/>
    </row>
    <row r="25" customFormat="false" ht="15" hidden="false" customHeight="false" outlineLevel="0" collapsed="false">
      <c r="A25" s="518" t="s">
        <v>423</v>
      </c>
      <c r="B25" s="519"/>
      <c r="C25" s="519"/>
      <c r="D25" s="519"/>
      <c r="E25" s="519"/>
      <c r="F25" s="519"/>
      <c r="G25" s="519"/>
      <c r="H25" s="519"/>
      <c r="I25" s="519"/>
      <c r="J25" s="519"/>
    </row>
    <row r="26" customFormat="false" ht="15" hidden="false" customHeight="false" outlineLevel="0" collapsed="false">
      <c r="A26" s="519" t="n">
        <v>1</v>
      </c>
      <c r="B26" s="520" t="n">
        <f aca="false">(J23)</f>
        <v>31.97</v>
      </c>
      <c r="C26" s="520" t="n">
        <f aca="false">ROUND((B26*C17),2)</f>
        <v>0</v>
      </c>
      <c r="D26" s="520" t="e">
        <f aca="false">ROUND((B26*D17),2)</f>
        <v>#VALUE!</v>
      </c>
      <c r="E26" s="520" t="e">
        <f aca="false">SUM(B26:C26,D26)</f>
        <v>#VALUE!</v>
      </c>
      <c r="F26" s="520" t="e">
        <f aca="false">ROUND((E26*F17),2)</f>
        <v>#VALUE!</v>
      </c>
      <c r="G26" s="520" t="e">
        <f aca="false">ROUND(SUM(E26,F26,)*G$17,2)</f>
        <v>#VALUE!</v>
      </c>
      <c r="H26" s="520" t="e">
        <f aca="false">E26+F26+G26</f>
        <v>#VALUE!</v>
      </c>
      <c r="I26" s="520" t="e">
        <f aca="false">ROUND((H26*I$17),2)</f>
        <v>#VALUE!</v>
      </c>
      <c r="J26" s="521" t="e">
        <f aca="false">SUM(H26:I26)</f>
        <v>#VALUE!</v>
      </c>
    </row>
    <row r="27" customFormat="false" ht="15" hidden="false" customHeight="false" outlineLevel="0" collapsed="false">
      <c r="A27" s="519" t="s">
        <v>424</v>
      </c>
      <c r="B27" s="520"/>
      <c r="C27" s="520"/>
      <c r="D27" s="520"/>
      <c r="E27" s="520"/>
      <c r="F27" s="520"/>
      <c r="G27" s="520"/>
      <c r="H27" s="520"/>
      <c r="I27" s="520"/>
      <c r="J27" s="521"/>
    </row>
    <row r="28" customFormat="false" ht="15" hidden="false" customHeight="false" outlineLevel="0" collapsed="false">
      <c r="A28" s="519" t="n">
        <v>1.067</v>
      </c>
      <c r="B28" s="520" t="n">
        <f aca="false">B26*A28</f>
        <v>34.11199</v>
      </c>
      <c r="C28" s="520" t="n">
        <v>0</v>
      </c>
      <c r="D28" s="520" t="e">
        <f aca="false">B28*D17</f>
        <v>#VALUE!</v>
      </c>
      <c r="E28" s="520" t="e">
        <f aca="false">B28+D28</f>
        <v>#VALUE!</v>
      </c>
      <c r="F28" s="520" t="e">
        <f aca="false">E28*F17</f>
        <v>#VALUE!</v>
      </c>
      <c r="G28" s="520" t="e">
        <f aca="false">ROUND(SUM(E28,F28)*G$17,2)</f>
        <v>#VALUE!</v>
      </c>
      <c r="H28" s="520" t="e">
        <f aca="false">E28+F28+G28</f>
        <v>#VALUE!</v>
      </c>
      <c r="I28" s="520" t="e">
        <f aca="false">ROUND(H28*I$17,2)</f>
        <v>#VALUE!</v>
      </c>
      <c r="J28" s="521" t="e">
        <f aca="false">H28+I28</f>
        <v>#VALUE!</v>
      </c>
    </row>
    <row r="29" customFormat="false" ht="15" hidden="false" customHeight="false" outlineLevel="0" collapsed="false">
      <c r="A29" s="519" t="s">
        <v>425</v>
      </c>
      <c r="B29" s="520"/>
      <c r="C29" s="520"/>
      <c r="D29" s="520"/>
      <c r="E29" s="520"/>
      <c r="F29" s="520"/>
      <c r="G29" s="520"/>
      <c r="H29" s="520"/>
      <c r="I29" s="520"/>
      <c r="J29" s="521"/>
    </row>
    <row r="30" customFormat="false" ht="15" hidden="false" customHeight="false" outlineLevel="0" collapsed="false">
      <c r="A30" s="519" t="n">
        <v>1.11</v>
      </c>
      <c r="B30" s="520" t="n">
        <f aca="false">ROUND($B$26*A30,2)</f>
        <v>35.49</v>
      </c>
      <c r="C30" s="520" t="n">
        <v>0</v>
      </c>
      <c r="D30" s="520" t="e">
        <f aca="false">B30*D17</f>
        <v>#VALUE!</v>
      </c>
      <c r="E30" s="520" t="e">
        <f aca="false">B30+C30+D30</f>
        <v>#VALUE!</v>
      </c>
      <c r="F30" s="520" t="e">
        <f aca="false">E30*F17</f>
        <v>#VALUE!</v>
      </c>
      <c r="G30" s="520" t="e">
        <f aca="false">ROUND(SUM(E30,F30)*G$17,2)</f>
        <v>#VALUE!</v>
      </c>
      <c r="H30" s="520" t="e">
        <f aca="false">E30+F30+G30</f>
        <v>#VALUE!</v>
      </c>
      <c r="I30" s="520" t="e">
        <f aca="false">ROUND(H30*I$17,2)</f>
        <v>#VALUE!</v>
      </c>
      <c r="J30" s="521" t="e">
        <f aca="false">H30+I30</f>
        <v>#VALUE!</v>
      </c>
    </row>
    <row r="31" customFormat="false" ht="15" hidden="false" customHeight="false" outlineLevel="0" collapsed="false">
      <c r="A31" s="519" t="s">
        <v>426</v>
      </c>
      <c r="B31" s="520"/>
      <c r="C31" s="520"/>
      <c r="D31" s="520"/>
      <c r="E31" s="520"/>
      <c r="F31" s="520"/>
      <c r="G31" s="520"/>
      <c r="H31" s="520"/>
      <c r="I31" s="520"/>
      <c r="J31" s="521"/>
    </row>
    <row r="32" customFormat="false" ht="15" hidden="false" customHeight="false" outlineLevel="0" collapsed="false">
      <c r="A32" s="519" t="n">
        <v>1.179</v>
      </c>
      <c r="B32" s="520" t="n">
        <f aca="false">ROUND(($B$26*A32),2)</f>
        <v>37.69</v>
      </c>
      <c r="C32" s="520" t="n">
        <v>0</v>
      </c>
      <c r="D32" s="520" t="e">
        <f aca="false">B32*D17</f>
        <v>#VALUE!</v>
      </c>
      <c r="E32" s="520" t="e">
        <f aca="false">B32+C32+D32</f>
        <v>#VALUE!</v>
      </c>
      <c r="F32" s="520" t="e">
        <f aca="false">E32*F17</f>
        <v>#VALUE!</v>
      </c>
      <c r="G32" s="520" t="e">
        <f aca="false">ROUND(SUM(E32,F32)*G$17,2)</f>
        <v>#VALUE!</v>
      </c>
      <c r="H32" s="520" t="e">
        <f aca="false">E32+F32+G32</f>
        <v>#VALUE!</v>
      </c>
      <c r="I32" s="520" t="e">
        <f aca="false">ROUND(H32*I$17,2)</f>
        <v>#VALUE!</v>
      </c>
      <c r="J32" s="521" t="e">
        <f aca="false">H32+I32</f>
        <v>#VALUE!</v>
      </c>
    </row>
    <row r="33" customFormat="false" ht="15" hidden="false" customHeight="false" outlineLevel="0" collapsed="false">
      <c r="A33" s="519" t="s">
        <v>427</v>
      </c>
      <c r="B33" s="520"/>
      <c r="C33" s="520"/>
      <c r="D33" s="520"/>
      <c r="E33" s="520"/>
      <c r="F33" s="520"/>
      <c r="G33" s="520"/>
      <c r="H33" s="520"/>
      <c r="I33" s="520"/>
      <c r="J33" s="521"/>
    </row>
    <row r="34" customFormat="false" ht="15" hidden="false" customHeight="false" outlineLevel="0" collapsed="false">
      <c r="A34" s="519" t="n">
        <v>1.279</v>
      </c>
      <c r="B34" s="520" t="n">
        <f aca="false">ROUND($B$26*A34,2)</f>
        <v>40.89</v>
      </c>
      <c r="C34" s="520" t="n">
        <v>0</v>
      </c>
      <c r="D34" s="520" t="e">
        <f aca="false">B34*D17</f>
        <v>#VALUE!</v>
      </c>
      <c r="E34" s="520" t="e">
        <f aca="false">B34+C34+D34</f>
        <v>#VALUE!</v>
      </c>
      <c r="F34" s="520" t="e">
        <f aca="false">E34*F17</f>
        <v>#VALUE!</v>
      </c>
      <c r="G34" s="520" t="e">
        <f aca="false">ROUND(SUM(E34,F34)*G$17,2)</f>
        <v>#VALUE!</v>
      </c>
      <c r="H34" s="520" t="e">
        <f aca="false">E34+F34+G34</f>
        <v>#VALUE!</v>
      </c>
      <c r="I34" s="520" t="e">
        <f aca="false">ROUND(H34*I$17,2)</f>
        <v>#VALUE!</v>
      </c>
      <c r="J34" s="521" t="e">
        <f aca="false">H34+I34+0.01</f>
        <v>#VALUE!</v>
      </c>
    </row>
    <row r="35" customFormat="false" ht="15" hidden="false" customHeight="false" outlineLevel="0" collapsed="false">
      <c r="A35" s="519" t="s">
        <v>428</v>
      </c>
      <c r="B35" s="520"/>
      <c r="C35" s="520"/>
      <c r="D35" s="520"/>
      <c r="E35" s="520"/>
      <c r="F35" s="520"/>
      <c r="G35" s="520"/>
      <c r="H35" s="520"/>
      <c r="I35" s="520"/>
      <c r="J35" s="521"/>
    </row>
    <row r="36" customFormat="false" ht="15" hidden="false" customHeight="false" outlineLevel="0" collapsed="false">
      <c r="A36" s="519" t="n">
        <v>1.416</v>
      </c>
      <c r="B36" s="520" t="n">
        <f aca="false">ROUND($B$26*A36,2)</f>
        <v>45.27</v>
      </c>
      <c r="C36" s="520" t="n">
        <v>0</v>
      </c>
      <c r="D36" s="520" t="e">
        <f aca="false">B36*D17</f>
        <v>#VALUE!</v>
      </c>
      <c r="E36" s="520" t="e">
        <f aca="false">B36+C36+D36</f>
        <v>#VALUE!</v>
      </c>
      <c r="F36" s="520" t="e">
        <f aca="false">E36*F17</f>
        <v>#VALUE!</v>
      </c>
      <c r="G36" s="520" t="e">
        <f aca="false">ROUND(SUM(E36,F36)*G$17,2)</f>
        <v>#VALUE!</v>
      </c>
      <c r="H36" s="520" t="e">
        <f aca="false">E36+F36+G36</f>
        <v>#VALUE!</v>
      </c>
      <c r="I36" s="520" t="e">
        <f aca="false">ROUND(H36*I$17,2)</f>
        <v>#VALUE!</v>
      </c>
      <c r="J36" s="521" t="e">
        <f aca="false">H36+I36</f>
        <v>#VALUE!</v>
      </c>
    </row>
    <row r="37" customFormat="false" ht="15" hidden="false" customHeight="false" outlineLevel="0" collapsed="false">
      <c r="A37" s="519" t="s">
        <v>429</v>
      </c>
      <c r="B37" s="520"/>
      <c r="C37" s="520"/>
      <c r="D37" s="520"/>
      <c r="E37" s="520"/>
      <c r="F37" s="520"/>
      <c r="G37" s="520"/>
      <c r="H37" s="520"/>
      <c r="I37" s="520"/>
      <c r="J37" s="521"/>
    </row>
    <row r="38" customFormat="false" ht="15" hidden="false" customHeight="false" outlineLevel="0" collapsed="false">
      <c r="A38" s="519" t="n">
        <v>1.554</v>
      </c>
      <c r="B38" s="520" t="n">
        <f aca="false">ROUND($B$26*A38,2)</f>
        <v>49.68</v>
      </c>
      <c r="C38" s="520" t="n">
        <v>0</v>
      </c>
      <c r="D38" s="520" t="e">
        <f aca="false">B38*D17</f>
        <v>#VALUE!</v>
      </c>
      <c r="E38" s="520" t="e">
        <f aca="false">B38+C38+D38</f>
        <v>#VALUE!</v>
      </c>
      <c r="F38" s="520" t="e">
        <f aca="false">E38*F17</f>
        <v>#VALUE!</v>
      </c>
      <c r="G38" s="520" t="e">
        <f aca="false">ROUND(SUM(E38,F38)*G$17,2)</f>
        <v>#VALUE!</v>
      </c>
      <c r="H38" s="520" t="e">
        <f aca="false">E38+F38+G38</f>
        <v>#VALUE!</v>
      </c>
      <c r="I38" s="520" t="e">
        <f aca="false">ROUND(H38*I$17,2)</f>
        <v>#VALUE!</v>
      </c>
      <c r="J38" s="521" t="e">
        <f aca="false">H38+I38</f>
        <v>#VALUE!</v>
      </c>
    </row>
    <row r="39" customFormat="false" ht="15" hidden="false" customHeight="false" outlineLevel="0" collapsed="false">
      <c r="A39" s="522"/>
      <c r="B39" s="523"/>
      <c r="C39" s="523"/>
      <c r="D39" s="523"/>
      <c r="E39" s="523"/>
      <c r="F39" s="523"/>
      <c r="G39" s="523"/>
      <c r="H39" s="523"/>
      <c r="I39" s="523"/>
      <c r="J39" s="524"/>
    </row>
    <row r="40" customFormat="false" ht="15" hidden="false" customHeight="false" outlineLevel="0" collapsed="false">
      <c r="A40" s="525" t="s">
        <v>430</v>
      </c>
      <c r="B40" s="523"/>
      <c r="C40" s="523"/>
      <c r="D40" s="523"/>
      <c r="E40" s="523"/>
      <c r="F40" s="523"/>
      <c r="G40" s="523"/>
      <c r="H40" s="523"/>
      <c r="I40" s="523"/>
      <c r="J40" s="524"/>
    </row>
    <row r="41" customFormat="false" ht="15" hidden="false" customHeight="false" outlineLevel="0" collapsed="false">
      <c r="A41" s="525" t="s">
        <v>431</v>
      </c>
      <c r="B41" s="523"/>
      <c r="C41" s="523"/>
      <c r="D41" s="523"/>
      <c r="E41" s="523"/>
      <c r="F41" s="523"/>
      <c r="G41" s="523"/>
      <c r="H41" s="523"/>
      <c r="I41" s="523"/>
      <c r="J41" s="524"/>
    </row>
    <row r="42" customFormat="false" ht="15" hidden="false" customHeight="false" outlineLevel="0" collapsed="false">
      <c r="A42" s="526"/>
      <c r="B42" s="523"/>
      <c r="C42" s="523"/>
      <c r="D42" s="523"/>
      <c r="E42" s="523"/>
      <c r="F42" s="523"/>
      <c r="G42" s="523"/>
      <c r="H42" s="523"/>
      <c r="I42" s="523"/>
      <c r="J42" s="524"/>
    </row>
    <row r="43" customFormat="false" ht="15" hidden="false" customHeight="false" outlineLevel="0" collapsed="false">
      <c r="A43" s="526"/>
      <c r="B43" s="523"/>
      <c r="C43" s="523"/>
      <c r="D43" s="523"/>
      <c r="E43" s="523"/>
      <c r="F43" s="523"/>
      <c r="G43" s="523"/>
      <c r="H43" s="523"/>
      <c r="I43" s="523"/>
      <c r="J43" s="524"/>
    </row>
    <row r="44" customFormat="false" ht="1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3"/>
      <c r="J44" s="524"/>
    </row>
    <row r="45" customFormat="false" ht="15" hidden="false" customHeight="false" outlineLevel="0" collapsed="false">
      <c r="A45" s="501" t="s">
        <v>432</v>
      </c>
      <c r="B45" s="501"/>
      <c r="C45" s="501"/>
      <c r="D45" s="523"/>
      <c r="E45" s="501"/>
      <c r="F45" s="501"/>
      <c r="G45" s="501"/>
      <c r="H45" s="501"/>
      <c r="I45" s="501"/>
      <c r="J45" s="501"/>
    </row>
    <row r="46" customFormat="false" ht="15" hidden="false" customHeight="true" outlineLevel="0" collapsed="false">
      <c r="A46" s="501" t="s">
        <v>433</v>
      </c>
      <c r="B46" s="501"/>
      <c r="C46" s="501"/>
      <c r="D46" s="501"/>
      <c r="E46" s="501"/>
      <c r="F46" s="501"/>
      <c r="G46" s="505" t="s">
        <v>434</v>
      </c>
      <c r="H46" s="505"/>
      <c r="I46" s="505"/>
      <c r="J46" s="505"/>
    </row>
    <row r="47" customFormat="false" ht="15" hidden="false" customHeight="false" outlineLevel="0" collapsed="false">
      <c r="D47" s="527"/>
    </row>
  </sheetData>
  <mergeCells count="10">
    <mergeCell ref="G1:J1"/>
    <mergeCell ref="G2:J2"/>
    <mergeCell ref="G3:J3"/>
    <mergeCell ref="G5:J5"/>
    <mergeCell ref="A9:J9"/>
    <mergeCell ref="A10:J10"/>
    <mergeCell ref="C11:F11"/>
    <mergeCell ref="A12:J12"/>
    <mergeCell ref="A13:A16"/>
    <mergeCell ref="G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4" min="4" style="0" width="9.56"/>
  </cols>
  <sheetData>
    <row r="2" customFormat="false" ht="15" hidden="false" customHeight="false" outlineLevel="0" collapsed="false">
      <c r="A2" s="528" t="s">
        <v>435</v>
      </c>
    </row>
    <row r="3" customFormat="false" ht="15" hidden="false" customHeight="false" outlineLevel="0" collapsed="false">
      <c r="B3" s="529" t="s">
        <v>436</v>
      </c>
      <c r="C3" s="529"/>
      <c r="D3" s="529"/>
      <c r="E3" s="530" t="s">
        <v>324</v>
      </c>
    </row>
    <row r="4" customFormat="false" ht="15" hidden="false" customHeight="false" outlineLevel="0" collapsed="false">
      <c r="A4" s="531" t="s">
        <v>437</v>
      </c>
      <c r="B4" s="531"/>
      <c r="C4" s="531"/>
      <c r="D4" s="532" t="e">
        <f aca="false">ФОТ!J26</f>
        <v>#VALUE!</v>
      </c>
      <c r="E4" s="0" t="n">
        <v>39.63</v>
      </c>
      <c r="F4" s="0" t="e">
        <f aca="false">D4/E4</f>
        <v>#VALUE!</v>
      </c>
    </row>
    <row r="5" customFormat="false" ht="15" hidden="false" customHeight="false" outlineLevel="0" collapsed="false">
      <c r="A5" s="533" t="s">
        <v>438</v>
      </c>
      <c r="B5" s="533"/>
      <c r="C5" s="533"/>
      <c r="D5" s="534" t="e">
        <f aca="false">D4</f>
        <v>#VALUE!</v>
      </c>
      <c r="E5" s="0" t="n">
        <v>42.26</v>
      </c>
      <c r="F5" s="0" t="e">
        <f aca="false">D5/E5</f>
        <v>#VALUE!</v>
      </c>
    </row>
    <row r="6" customFormat="false" ht="15" hidden="false" customHeight="false" outlineLevel="0" collapsed="false">
      <c r="A6" s="535" t="s">
        <v>439</v>
      </c>
      <c r="B6" s="535"/>
      <c r="C6" s="535"/>
      <c r="D6" s="536" t="e">
        <f aca="false">D4</f>
        <v>#VALUE!</v>
      </c>
      <c r="E6" s="0" t="n">
        <v>43.99</v>
      </c>
      <c r="F6" s="0" t="e">
        <f aca="false">D6/E6</f>
        <v>#VALUE!</v>
      </c>
    </row>
    <row r="7" customFormat="false" ht="15" hidden="false" customHeight="false" outlineLevel="0" collapsed="false">
      <c r="A7" s="531" t="s">
        <v>440</v>
      </c>
      <c r="B7" s="531"/>
      <c r="C7" s="531"/>
      <c r="D7" s="532" t="e">
        <f aca="false">D4</f>
        <v>#VALUE!</v>
      </c>
      <c r="E7" s="0" t="n">
        <v>46.73</v>
      </c>
      <c r="F7" s="0" t="e">
        <f aca="false">D7/E7</f>
        <v>#VALUE!</v>
      </c>
    </row>
    <row r="8" customFormat="false" ht="15" hidden="false" customHeight="false" outlineLevel="0" collapsed="false">
      <c r="A8" s="533" t="s">
        <v>441</v>
      </c>
      <c r="B8" s="533"/>
      <c r="C8" s="533"/>
      <c r="D8" s="534" t="e">
        <f aca="false">D4</f>
        <v>#VALUE!</v>
      </c>
      <c r="E8" s="0" t="n">
        <v>50.68</v>
      </c>
      <c r="F8" s="0" t="e">
        <f aca="false">D8/E8</f>
        <v>#VALUE!</v>
      </c>
    </row>
    <row r="9" customFormat="false" ht="15" hidden="false" customHeight="false" outlineLevel="0" collapsed="false">
      <c r="A9" s="535" t="s">
        <v>442</v>
      </c>
      <c r="B9" s="535"/>
      <c r="C9" s="535"/>
      <c r="D9" s="536" t="e">
        <f aca="false">D4</f>
        <v>#VALUE!</v>
      </c>
      <c r="E9" s="0" t="n">
        <v>56.11</v>
      </c>
      <c r="F9" s="0" t="e">
        <f aca="false">D9/E9</f>
        <v>#VALUE!</v>
      </c>
    </row>
    <row r="10" customFormat="false" ht="15" hidden="false" customHeight="false" outlineLevel="0" collapsed="false">
      <c r="A10" s="531" t="s">
        <v>443</v>
      </c>
      <c r="B10" s="531"/>
      <c r="C10" s="531"/>
      <c r="D10" s="532" t="e">
        <f aca="false">D4</f>
        <v>#VALUE!</v>
      </c>
      <c r="E10" s="0" t="n">
        <v>61.56</v>
      </c>
      <c r="F10" s="0" t="e">
        <f aca="false">D10/E10</f>
        <v>#VALUE!</v>
      </c>
    </row>
    <row r="11" customFormat="false" ht="15" hidden="false" customHeight="false" outlineLevel="0" collapsed="false">
      <c r="F11" s="0" t="s">
        <v>444</v>
      </c>
    </row>
    <row r="12" customFormat="false" ht="15" hidden="false" customHeight="false" outlineLevel="0" collapsed="false">
      <c r="A12" s="6"/>
      <c r="F12" s="0" t="s">
        <v>445</v>
      </c>
    </row>
    <row r="13" customFormat="false" ht="15" hidden="false" customHeight="false" outlineLevel="0" collapsed="false">
      <c r="A13" s="0" t="s">
        <v>446</v>
      </c>
      <c r="B13" s="0" t="s">
        <v>447</v>
      </c>
      <c r="D13" s="537" t="n">
        <v>599.5</v>
      </c>
      <c r="E13" s="0" t="n">
        <v>368.64</v>
      </c>
      <c r="F13" s="538" t="n">
        <v>121601</v>
      </c>
      <c r="G13" s="0" t="n">
        <f aca="false">D13-E13</f>
        <v>230.86</v>
      </c>
    </row>
    <row r="14" customFormat="false" ht="15" hidden="false" customHeight="false" outlineLevel="0" collapsed="false">
      <c r="A14" s="0" t="s">
        <v>448</v>
      </c>
      <c r="B14" s="0" t="s">
        <v>447</v>
      </c>
      <c r="D14" s="537"/>
      <c r="F14" s="538"/>
    </row>
    <row r="15" customFormat="false" ht="15" hidden="false" customHeight="false" outlineLevel="0" collapsed="false">
      <c r="A15" s="0" t="s">
        <v>449</v>
      </c>
      <c r="B15" s="0" t="s">
        <v>447</v>
      </c>
      <c r="D15" s="537" t="n">
        <v>485.24</v>
      </c>
      <c r="E15" s="0" t="n">
        <v>298.63</v>
      </c>
      <c r="F15" s="538" t="n">
        <v>400004</v>
      </c>
      <c r="G15" s="0" t="n">
        <f aca="false">D15-E15</f>
        <v>186.61</v>
      </c>
    </row>
    <row r="16" customFormat="false" ht="15" hidden="false" customHeight="false" outlineLevel="0" collapsed="false">
      <c r="A16" s="0" t="s">
        <v>450</v>
      </c>
      <c r="B16" s="0" t="s">
        <v>447</v>
      </c>
      <c r="D16" s="537" t="n">
        <v>321.43</v>
      </c>
      <c r="E16" s="0" t="n">
        <v>307.51</v>
      </c>
      <c r="F16" s="538" t="n">
        <v>10410</v>
      </c>
      <c r="G16" s="0" t="n">
        <f aca="false">D16-E16</f>
        <v>13.92</v>
      </c>
    </row>
    <row r="17" customFormat="false" ht="15" hidden="false" customHeight="false" outlineLevel="0" collapsed="false">
      <c r="A17" s="0" t="s">
        <v>451</v>
      </c>
      <c r="B17" s="0" t="s">
        <v>447</v>
      </c>
      <c r="D17" s="537" t="n">
        <v>696.35</v>
      </c>
      <c r="E17" s="0" t="n">
        <v>494.66</v>
      </c>
      <c r="F17" s="538" t="n">
        <v>120202</v>
      </c>
      <c r="G17" s="0" t="n">
        <f aca="false">D17-E17</f>
        <v>201.69</v>
      </c>
    </row>
    <row r="18" customFormat="false" ht="15" hidden="false" customHeight="false" outlineLevel="0" collapsed="false">
      <c r="A18" s="0" t="s">
        <v>452</v>
      </c>
      <c r="D18" s="0" t="s">
        <v>453</v>
      </c>
    </row>
    <row r="19" customFormat="false" ht="15" hidden="false" customHeight="false" outlineLevel="0" collapsed="false">
      <c r="A19" s="528" t="s">
        <v>454</v>
      </c>
    </row>
    <row r="20" customFormat="false" ht="15" hidden="false" customHeight="false" outlineLevel="0" collapsed="false">
      <c r="A20" s="539" t="s">
        <v>455</v>
      </c>
      <c r="B20" s="539" t="s">
        <v>456</v>
      </c>
      <c r="C20" s="539"/>
      <c r="D20" s="540" t="n">
        <v>19.07</v>
      </c>
      <c r="E20" s="539" t="n">
        <v>12.7</v>
      </c>
      <c r="F20" s="539" t="s">
        <v>457</v>
      </c>
      <c r="G20" s="539"/>
    </row>
    <row r="21" customFormat="false" ht="15" hidden="false" customHeight="false" outlineLevel="0" collapsed="false">
      <c r="A21" s="539" t="s">
        <v>458</v>
      </c>
      <c r="B21" s="539" t="s">
        <v>456</v>
      </c>
      <c r="C21" s="539"/>
      <c r="D21" s="541" t="n">
        <v>26.69</v>
      </c>
      <c r="E21" s="539" t="n">
        <v>13.55</v>
      </c>
      <c r="F21" s="539"/>
      <c r="G21" s="539"/>
    </row>
    <row r="22" customFormat="false" ht="15" hidden="false" customHeight="false" outlineLevel="0" collapsed="false">
      <c r="A22" s="539" t="s">
        <v>459</v>
      </c>
      <c r="B22" s="539" t="s">
        <v>456</v>
      </c>
      <c r="C22" s="539"/>
      <c r="D22" s="541" t="n">
        <v>10.72</v>
      </c>
      <c r="E22" s="539" t="n">
        <v>7.97</v>
      </c>
      <c r="F22" s="539"/>
      <c r="G22" s="539"/>
    </row>
    <row r="23" customFormat="false" ht="15" hidden="false" customHeight="false" outlineLevel="0" collapsed="false">
      <c r="A23" s="539" t="s">
        <v>460</v>
      </c>
      <c r="B23" s="539" t="s">
        <v>456</v>
      </c>
      <c r="C23" s="539"/>
      <c r="D23" s="541" t="n">
        <v>36.6</v>
      </c>
      <c r="E23" s="539" t="n">
        <v>36.6</v>
      </c>
      <c r="F23" s="539"/>
      <c r="G23" s="539"/>
    </row>
    <row r="24" customFormat="false" ht="30" hidden="false" customHeight="false" outlineLevel="0" collapsed="false">
      <c r="A24" s="542" t="s">
        <v>461</v>
      </c>
      <c r="B24" s="539" t="s">
        <v>47</v>
      </c>
      <c r="C24" s="539"/>
      <c r="D24" s="541" t="n">
        <v>28.7</v>
      </c>
      <c r="E24" s="539"/>
      <c r="F24" s="539" t="s">
        <v>462</v>
      </c>
      <c r="G24" s="539"/>
    </row>
    <row r="25" customFormat="false" ht="15" hidden="false" customHeight="false" outlineLevel="0" collapsed="false">
      <c r="D25" s="537"/>
    </row>
    <row r="26" customFormat="false" ht="15" hidden="false" customHeight="false" outlineLevel="0" collapsed="false">
      <c r="A26" s="0" t="s">
        <v>463</v>
      </c>
      <c r="B26" s="0" t="s">
        <v>47</v>
      </c>
      <c r="D26" s="537" t="n">
        <v>9</v>
      </c>
      <c r="E26" s="0" t="n">
        <v>6.8</v>
      </c>
      <c r="F26" s="0" t="s">
        <v>464</v>
      </c>
      <c r="I26" s="0" t="n">
        <v>185</v>
      </c>
    </row>
    <row r="27" customFormat="false" ht="15" hidden="false" customHeight="false" outlineLevel="0" collapsed="false">
      <c r="A27" s="0" t="s">
        <v>465</v>
      </c>
      <c r="B27" s="0" t="s">
        <v>466</v>
      </c>
      <c r="D27" s="537" t="n">
        <v>168.37</v>
      </c>
      <c r="E27" s="0" t="n">
        <v>259.34</v>
      </c>
      <c r="F27" s="538" t="s">
        <v>467</v>
      </c>
      <c r="G27" s="0" t="s">
        <v>468</v>
      </c>
    </row>
    <row r="29" customFormat="false" ht="15" hidden="false" customHeight="false" outlineLevel="0" collapsed="false">
      <c r="A29" s="539" t="s">
        <v>469</v>
      </c>
      <c r="B29" s="539"/>
      <c r="C29" s="539"/>
      <c r="D29" s="539"/>
      <c r="E29" s="539"/>
      <c r="F29" s="539"/>
      <c r="G29" s="539"/>
      <c r="H29" s="539"/>
      <c r="I29" s="539"/>
    </row>
    <row r="30" customFormat="false" ht="15" hidden="false" customHeight="false" outlineLevel="0" collapsed="false">
      <c r="A30" s="539" t="s">
        <v>470</v>
      </c>
      <c r="B30" s="539" t="s">
        <v>28</v>
      </c>
      <c r="C30" s="539"/>
      <c r="D30" s="541" t="n">
        <v>6.9</v>
      </c>
      <c r="E30" s="539" t="n">
        <v>5.5</v>
      </c>
      <c r="F30" s="539" t="s">
        <v>471</v>
      </c>
      <c r="G30" s="539"/>
      <c r="H30" s="539"/>
      <c r="I30" s="539"/>
    </row>
    <row r="31" customFormat="false" ht="15" hidden="false" customHeight="false" outlineLevel="0" collapsed="false">
      <c r="A31" s="539"/>
      <c r="B31" s="539"/>
      <c r="C31" s="539"/>
      <c r="D31" s="539"/>
      <c r="E31" s="539"/>
      <c r="F31" s="539"/>
      <c r="G31" s="539"/>
      <c r="H31" s="539"/>
      <c r="I31" s="539"/>
    </row>
    <row r="35" customFormat="false" ht="15" hidden="false" customHeight="true" outlineLevel="0" collapsed="false">
      <c r="A35" s="409" t="s">
        <v>231</v>
      </c>
      <c r="B35" s="409"/>
      <c r="C35" s="413" t="s">
        <v>472</v>
      </c>
      <c r="D35" s="413"/>
      <c r="E35" s="413"/>
    </row>
    <row r="36" customFormat="false" ht="15" hidden="false" customHeight="false" outlineLevel="0" collapsed="false">
      <c r="A36" s="409"/>
      <c r="B36" s="409"/>
      <c r="C36" s="409"/>
      <c r="D36" s="409"/>
      <c r="E36" s="409"/>
    </row>
    <row r="37" customFormat="false" ht="15" hidden="false" customHeight="false" outlineLevel="0" collapsed="false">
      <c r="A37" s="409"/>
      <c r="B37" s="409"/>
      <c r="C37" s="409"/>
      <c r="D37" s="409"/>
      <c r="E37" s="409"/>
    </row>
    <row r="38" customFormat="false" ht="15" hidden="false" customHeight="true" outlineLevel="0" collapsed="false">
      <c r="A38" s="409"/>
      <c r="B38" s="409"/>
      <c r="C38" s="413"/>
      <c r="D38" s="413"/>
      <c r="E38" s="413"/>
    </row>
  </sheetData>
  <mergeCells count="3">
    <mergeCell ref="B3:D3"/>
    <mergeCell ref="C35:E35"/>
    <mergeCell ref="C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4.7"/>
    <col collapsed="false" customWidth="true" hidden="false" outlineLevel="0" max="2" min="2" style="423" width="19.85"/>
    <col collapsed="false" customWidth="true" hidden="false" outlineLevel="0" max="3" min="3" style="423" width="13.7"/>
    <col collapsed="false" customWidth="false" hidden="false" outlineLevel="0" max="4" min="4" style="423" width="9.14"/>
    <col collapsed="false" customWidth="true" hidden="false" outlineLevel="0" max="5" min="5" style="423" width="11.42"/>
    <col collapsed="false" customWidth="true" hidden="false" outlineLevel="0" max="6" min="6" style="423" width="10.71"/>
    <col collapsed="false" customWidth="true" hidden="false" outlineLevel="0" max="7" min="7" style="423" width="13.99"/>
    <col collapsed="false" customWidth="false" hidden="false" outlineLevel="0" max="257" min="8" style="423" width="9.14"/>
  </cols>
  <sheetData>
    <row r="1" customFormat="false" ht="12.75" hidden="false" customHeight="false" outlineLevel="0" collapsed="false">
      <c r="B1" s="543"/>
      <c r="E1" s="543"/>
      <c r="F1" s="543"/>
      <c r="G1" s="543"/>
    </row>
    <row r="2" customFormat="false" ht="12.75" hidden="false" customHeight="false" outlineLevel="0" collapsed="false">
      <c r="C2" s="544" t="s">
        <v>473</v>
      </c>
    </row>
    <row r="3" customFormat="false" ht="12.75" hidden="false" customHeight="true" outlineLevel="0" collapsed="false">
      <c r="B3" s="545" t="s">
        <v>474</v>
      </c>
      <c r="C3" s="545"/>
      <c r="D3" s="545"/>
      <c r="E3" s="545"/>
      <c r="F3" s="545"/>
      <c r="G3" s="545"/>
    </row>
    <row r="4" customFormat="false" ht="12.75" hidden="false" customHeight="true" outlineLevel="0" collapsed="false">
      <c r="B4" s="545" t="s">
        <v>475</v>
      </c>
      <c r="C4" s="545"/>
      <c r="D4" s="545"/>
      <c r="E4" s="545"/>
      <c r="F4" s="545"/>
      <c r="G4" s="545"/>
    </row>
    <row r="6" customFormat="false" ht="12.75" hidden="false" customHeight="false" outlineLevel="0" collapsed="false">
      <c r="B6" s="423" t="s">
        <v>476</v>
      </c>
      <c r="D6" s="546" t="s">
        <v>477</v>
      </c>
      <c r="E6" s="547" t="e">
        <f aca="false">ресурсы!D4</f>
        <v>#VALUE!</v>
      </c>
      <c r="F6" s="423" t="s">
        <v>176</v>
      </c>
      <c r="G6" s="548"/>
    </row>
    <row r="7" customFormat="false" ht="12.75" hidden="false" customHeight="false" outlineLevel="0" collapsed="false">
      <c r="B7" s="423" t="s">
        <v>478</v>
      </c>
      <c r="F7" s="423" t="s">
        <v>178</v>
      </c>
      <c r="G7" s="423" t="s">
        <v>479</v>
      </c>
    </row>
    <row r="8" customFormat="false" ht="21" hidden="false" customHeight="true" outlineLevel="0" collapsed="false">
      <c r="A8" s="431" t="s">
        <v>480</v>
      </c>
      <c r="B8" s="437" t="s">
        <v>481</v>
      </c>
      <c r="C8" s="431" t="s">
        <v>482</v>
      </c>
      <c r="D8" s="431" t="s">
        <v>483</v>
      </c>
      <c r="E8" s="431" t="s">
        <v>484</v>
      </c>
      <c r="F8" s="431" t="s">
        <v>2</v>
      </c>
      <c r="G8" s="431" t="s">
        <v>485</v>
      </c>
    </row>
    <row r="9" customFormat="false" ht="12.75" hidden="false" customHeight="false" outlineLevel="0" collapsed="false">
      <c r="A9" s="431"/>
      <c r="B9" s="437"/>
      <c r="C9" s="431"/>
      <c r="D9" s="431" t="s">
        <v>486</v>
      </c>
      <c r="E9" s="431" t="s">
        <v>487</v>
      </c>
      <c r="F9" s="431"/>
      <c r="G9" s="431"/>
    </row>
    <row r="10" customFormat="false" ht="38.25" hidden="false" customHeight="false" outlineLevel="0" collapsed="false">
      <c r="A10" s="437" t="n">
        <v>1</v>
      </c>
      <c r="B10" s="549" t="s">
        <v>488</v>
      </c>
      <c r="C10" s="431" t="s">
        <v>489</v>
      </c>
      <c r="D10" s="431" t="s">
        <v>490</v>
      </c>
      <c r="E10" s="550" t="e">
        <f aca="false">E11*E6</f>
        <v>#VALUE!</v>
      </c>
      <c r="F10" s="551" t="n">
        <v>10</v>
      </c>
      <c r="G10" s="432" t="e">
        <f aca="false">F10*E10</f>
        <v>#VALUE!</v>
      </c>
    </row>
    <row r="11" customFormat="false" ht="12.75" hidden="false" customHeight="false" outlineLevel="0" collapsed="false">
      <c r="A11" s="437"/>
      <c r="B11" s="552" t="s">
        <v>491</v>
      </c>
      <c r="C11" s="431"/>
      <c r="D11" s="431" t="n">
        <v>1</v>
      </c>
      <c r="E11" s="432" t="n">
        <v>0.14</v>
      </c>
      <c r="F11" s="551"/>
      <c r="G11" s="432"/>
    </row>
    <row r="12" customFormat="false" ht="25.5" hidden="false" customHeight="false" outlineLevel="0" collapsed="false">
      <c r="A12" s="437" t="n">
        <v>2</v>
      </c>
      <c r="B12" s="552" t="s">
        <v>492</v>
      </c>
      <c r="C12" s="431" t="s">
        <v>493</v>
      </c>
      <c r="D12" s="431" t="s">
        <v>494</v>
      </c>
      <c r="E12" s="550" t="e">
        <f aca="false">E13*E6</f>
        <v>#VALUE!</v>
      </c>
      <c r="F12" s="431" t="n">
        <f aca="false">1.5/1000</f>
        <v>0.0015</v>
      </c>
      <c r="G12" s="432" t="e">
        <f aca="false">E12*F12</f>
        <v>#VALUE!</v>
      </c>
    </row>
    <row r="13" customFormat="false" ht="12.75" hidden="false" customHeight="false" outlineLevel="0" collapsed="false">
      <c r="A13" s="437"/>
      <c r="B13" s="552" t="s">
        <v>495</v>
      </c>
      <c r="C13" s="431"/>
      <c r="D13" s="431"/>
      <c r="E13" s="432" t="n">
        <v>2.41</v>
      </c>
      <c r="F13" s="431"/>
      <c r="G13" s="432"/>
    </row>
    <row r="14" customFormat="false" ht="12.75" hidden="false" customHeight="false" outlineLevel="0" collapsed="false">
      <c r="A14" s="437" t="n">
        <v>3</v>
      </c>
      <c r="B14" s="552" t="s">
        <v>496</v>
      </c>
      <c r="C14" s="431"/>
      <c r="D14" s="431" t="s">
        <v>28</v>
      </c>
      <c r="E14" s="553" t="n">
        <f aca="false">ресурсы!D26</f>
        <v>9</v>
      </c>
      <c r="F14" s="431" t="n">
        <v>0.3</v>
      </c>
      <c r="G14" s="554" t="n">
        <f aca="false">E14*F14</f>
        <v>2.7</v>
      </c>
    </row>
    <row r="15" customFormat="false" ht="12.75" hidden="false" customHeight="true" outlineLevel="0" collapsed="false">
      <c r="A15" s="437" t="n">
        <v>4</v>
      </c>
      <c r="B15" s="552" t="s">
        <v>497</v>
      </c>
      <c r="C15" s="555" t="s">
        <v>498</v>
      </c>
      <c r="D15" s="431" t="s">
        <v>499</v>
      </c>
      <c r="E15" s="550" t="e">
        <f aca="false">E16*E6</f>
        <v>#VALUE!</v>
      </c>
      <c r="F15" s="431" t="n">
        <v>0.1</v>
      </c>
      <c r="G15" s="432" t="e">
        <f aca="false">E15*F15</f>
        <v>#VALUE!</v>
      </c>
    </row>
    <row r="16" customFormat="false" ht="27.75" hidden="false" customHeight="true" outlineLevel="0" collapsed="false">
      <c r="A16" s="437"/>
      <c r="B16" s="552"/>
      <c r="C16" s="555"/>
      <c r="D16" s="437"/>
      <c r="E16" s="432" t="n">
        <v>4.1</v>
      </c>
      <c r="F16" s="431"/>
      <c r="G16" s="432"/>
    </row>
    <row r="17" customFormat="false" ht="12.75" hidden="false" customHeight="true" outlineLevel="0" collapsed="false">
      <c r="A17" s="437" t="n">
        <v>5</v>
      </c>
      <c r="B17" s="552" t="s">
        <v>500</v>
      </c>
      <c r="C17" s="437" t="s">
        <v>501</v>
      </c>
      <c r="D17" s="437" t="s">
        <v>502</v>
      </c>
      <c r="E17" s="550" t="e">
        <f aca="false">E18*E6</f>
        <v>#VALUE!</v>
      </c>
      <c r="F17" s="431" t="n">
        <f aca="false">1.5/1000</f>
        <v>0.0015</v>
      </c>
      <c r="G17" s="432" t="e">
        <f aca="false">E17*F17</f>
        <v>#VALUE!</v>
      </c>
    </row>
    <row r="18" customFormat="false" ht="12.75" hidden="false" customHeight="false" outlineLevel="0" collapsed="false">
      <c r="A18" s="437"/>
      <c r="B18" s="552"/>
      <c r="C18" s="437"/>
      <c r="D18" s="437" t="n">
        <v>1</v>
      </c>
      <c r="E18" s="432" t="n">
        <v>1.36</v>
      </c>
      <c r="F18" s="431"/>
      <c r="G18" s="432"/>
    </row>
    <row r="19" customFormat="false" ht="38.25" hidden="false" customHeight="false" outlineLevel="0" collapsed="false">
      <c r="A19" s="437" t="n">
        <v>6</v>
      </c>
      <c r="B19" s="552" t="s">
        <v>503</v>
      </c>
      <c r="C19" s="431" t="s">
        <v>504</v>
      </c>
      <c r="D19" s="431" t="s">
        <v>505</v>
      </c>
      <c r="E19" s="432" t="n">
        <f aca="false">ресурсы!D15</f>
        <v>485.24</v>
      </c>
      <c r="F19" s="431" t="n">
        <f aca="false">F12*4/5</f>
        <v>0.0012</v>
      </c>
      <c r="G19" s="554" t="n">
        <f aca="false">E19*F19</f>
        <v>0.582288</v>
      </c>
    </row>
    <row r="20" customFormat="false" ht="25.5" hidden="false" customHeight="false" outlineLevel="0" collapsed="false">
      <c r="A20" s="437"/>
      <c r="B20" s="552" t="s">
        <v>506</v>
      </c>
      <c r="C20" s="437"/>
      <c r="D20" s="437"/>
      <c r="E20" s="431"/>
      <c r="F20" s="431"/>
      <c r="G20" s="432" t="e">
        <f aca="false">SUM(G10:G19)</f>
        <v>#VALUE!</v>
      </c>
    </row>
    <row r="21" customFormat="false" ht="25.5" hidden="false" customHeight="false" outlineLevel="0" collapsed="false">
      <c r="A21" s="437"/>
      <c r="B21" s="552" t="s">
        <v>507</v>
      </c>
      <c r="C21" s="437" t="n">
        <v>1.2</v>
      </c>
      <c r="D21" s="437"/>
      <c r="E21" s="431"/>
      <c r="F21" s="431"/>
      <c r="G21" s="432" t="e">
        <f aca="false">C21*G20</f>
        <v>#VALUE!</v>
      </c>
    </row>
    <row r="22" customFormat="false" ht="25.5" hidden="false" customHeight="false" outlineLevel="0" collapsed="false">
      <c r="A22" s="437"/>
      <c r="B22" s="552" t="s">
        <v>508</v>
      </c>
      <c r="C22" s="437" t="n">
        <v>1.08</v>
      </c>
      <c r="D22" s="437"/>
      <c r="E22" s="431"/>
      <c r="F22" s="431"/>
      <c r="G22" s="432" t="e">
        <f aca="false">C22*G21</f>
        <v>#VALUE!</v>
      </c>
    </row>
    <row r="23" customFormat="false" ht="12.75" hidden="false" customHeight="false" outlineLevel="0" collapsed="false">
      <c r="A23" s="437"/>
      <c r="B23" s="552" t="s">
        <v>509</v>
      </c>
      <c r="C23" s="437" t="n">
        <v>1.18</v>
      </c>
      <c r="D23" s="437"/>
      <c r="E23" s="431"/>
      <c r="F23" s="431"/>
      <c r="G23" s="432" t="e">
        <f aca="false">G22*C23</f>
        <v>#VALUE!</v>
      </c>
    </row>
    <row r="28" customFormat="false" ht="12.75" hidden="false" customHeight="true" outlineLevel="0" collapsed="false">
      <c r="B28" s="556" t="s">
        <v>231</v>
      </c>
      <c r="C28" s="556"/>
      <c r="D28" s="557" t="s">
        <v>510</v>
      </c>
      <c r="E28" s="557"/>
      <c r="F28" s="557"/>
    </row>
    <row r="29" customFormat="false" ht="15" hidden="false" customHeight="false" outlineLevel="0" collapsed="false">
      <c r="B29" s="409"/>
      <c r="C29" s="409"/>
      <c r="D29" s="558"/>
      <c r="E29" s="558"/>
      <c r="F29" s="558"/>
    </row>
    <row r="30" customFormat="false" ht="15" hidden="false" customHeight="false" outlineLevel="0" collapsed="false">
      <c r="B30" s="409"/>
      <c r="C30" s="409"/>
      <c r="D30" s="558"/>
      <c r="E30" s="558"/>
      <c r="F30" s="558"/>
    </row>
    <row r="31" customFormat="false" ht="15" hidden="false" customHeight="true" outlineLevel="0" collapsed="false">
      <c r="B31" s="409"/>
      <c r="C31" s="409"/>
      <c r="D31" s="499"/>
      <c r="E31" s="499"/>
      <c r="F31" s="499"/>
    </row>
  </sheetData>
  <mergeCells count="19">
    <mergeCell ref="B3:G3"/>
    <mergeCell ref="B4:G4"/>
    <mergeCell ref="A8:A9"/>
    <mergeCell ref="B8:B9"/>
    <mergeCell ref="C8:C9"/>
    <mergeCell ref="G8:G9"/>
    <mergeCell ref="A10:A11"/>
    <mergeCell ref="G10:G11"/>
    <mergeCell ref="A12:A13"/>
    <mergeCell ref="G12:G13"/>
    <mergeCell ref="A15:A16"/>
    <mergeCell ref="B15:B16"/>
    <mergeCell ref="C15:C16"/>
    <mergeCell ref="G15:G16"/>
    <mergeCell ref="A17:A18"/>
    <mergeCell ref="B17:B18"/>
    <mergeCell ref="G17:G18"/>
    <mergeCell ref="D28:F28"/>
    <mergeCell ref="D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4.56"/>
    <col collapsed="false" customWidth="true" hidden="false" outlineLevel="0" max="2" min="2" style="423" width="24.85"/>
    <col collapsed="false" customWidth="true" hidden="false" outlineLevel="0" max="3" min="3" style="423" width="17.99"/>
    <col collapsed="false" customWidth="false" hidden="false" outlineLevel="0" max="4" min="4" style="423" width="9.14"/>
    <col collapsed="false" customWidth="true" hidden="false" outlineLevel="0" max="5" min="5" style="423" width="10.28"/>
    <col collapsed="false" customWidth="true" hidden="false" outlineLevel="0" max="6" min="6" style="423" width="10.13"/>
    <col collapsed="false" customWidth="true" hidden="false" outlineLevel="0" max="7" min="7" style="423" width="12.42"/>
    <col collapsed="false" customWidth="false" hidden="false" outlineLevel="0" max="257" min="8" style="423" width="9.14"/>
  </cols>
  <sheetData>
    <row r="1" customFormat="false" ht="12.75" hidden="false" customHeight="false" outlineLevel="0" collapsed="false">
      <c r="B1" s="543"/>
    </row>
    <row r="2" customFormat="false" ht="12.75" hidden="false" customHeight="false" outlineLevel="0" collapsed="false">
      <c r="C2" s="544" t="s">
        <v>511</v>
      </c>
    </row>
    <row r="3" customFormat="false" ht="12.75" hidden="false" customHeight="true" outlineLevel="0" collapsed="false">
      <c r="B3" s="545" t="s">
        <v>512</v>
      </c>
      <c r="C3" s="545"/>
      <c r="D3" s="545"/>
      <c r="E3" s="545"/>
      <c r="F3" s="545"/>
      <c r="G3" s="545"/>
    </row>
    <row r="4" customFormat="false" ht="12.75" hidden="false" customHeight="false" outlineLevel="0" collapsed="false">
      <c r="C4" s="423" t="s">
        <v>475</v>
      </c>
      <c r="G4" s="548"/>
    </row>
    <row r="5" customFormat="false" ht="12.75" hidden="false" customHeight="false" outlineLevel="0" collapsed="false">
      <c r="B5" s="423" t="s">
        <v>476</v>
      </c>
      <c r="E5" s="546" t="s">
        <v>477</v>
      </c>
      <c r="F5" s="547" t="e">
        <f aca="false">ресурсы!D4</f>
        <v>#VALUE!</v>
      </c>
      <c r="G5" s="548" t="s">
        <v>176</v>
      </c>
    </row>
    <row r="6" customFormat="false" ht="12.75" hidden="false" customHeight="false" outlineLevel="0" collapsed="false">
      <c r="B6" s="423" t="s">
        <v>478</v>
      </c>
      <c r="F6" s="423" t="s">
        <v>214</v>
      </c>
      <c r="G6" s="423" t="s">
        <v>479</v>
      </c>
    </row>
    <row r="7" customFormat="false" ht="12.75" hidden="false" customHeight="true" outlineLevel="0" collapsed="false">
      <c r="A7" s="559" t="s">
        <v>237</v>
      </c>
      <c r="B7" s="560" t="s">
        <v>481</v>
      </c>
      <c r="C7" s="559" t="s">
        <v>482</v>
      </c>
      <c r="D7" s="559" t="s">
        <v>483</v>
      </c>
      <c r="E7" s="559" t="s">
        <v>484</v>
      </c>
      <c r="F7" s="559" t="s">
        <v>2</v>
      </c>
      <c r="G7" s="559" t="s">
        <v>513</v>
      </c>
    </row>
    <row r="8" customFormat="false" ht="12.75" hidden="false" customHeight="false" outlineLevel="0" collapsed="false">
      <c r="A8" s="559"/>
      <c r="B8" s="560"/>
      <c r="C8" s="559"/>
      <c r="D8" s="559" t="s">
        <v>486</v>
      </c>
      <c r="E8" s="559" t="s">
        <v>487</v>
      </c>
      <c r="F8" s="559"/>
      <c r="G8" s="559"/>
    </row>
    <row r="9" customFormat="false" ht="25.5" hidden="false" customHeight="true" outlineLevel="0" collapsed="false">
      <c r="A9" s="560" t="n">
        <v>1</v>
      </c>
      <c r="B9" s="561" t="s">
        <v>514</v>
      </c>
      <c r="C9" s="559" t="s">
        <v>515</v>
      </c>
      <c r="D9" s="559" t="s">
        <v>490</v>
      </c>
      <c r="E9" s="562" t="e">
        <f aca="false">E10*F5</f>
        <v>#VALUE!</v>
      </c>
      <c r="F9" s="563" t="n">
        <v>10</v>
      </c>
      <c r="G9" s="563" t="e">
        <f aca="false">E9*F9</f>
        <v>#VALUE!</v>
      </c>
    </row>
    <row r="10" customFormat="false" ht="12.75" hidden="false" customHeight="false" outlineLevel="0" collapsed="false">
      <c r="A10" s="560"/>
      <c r="B10" s="564" t="s">
        <v>516</v>
      </c>
      <c r="C10" s="559"/>
      <c r="D10" s="559" t="n">
        <v>1</v>
      </c>
      <c r="E10" s="563" t="n">
        <v>0.14</v>
      </c>
      <c r="F10" s="563"/>
      <c r="G10" s="563"/>
    </row>
    <row r="11" customFormat="false" ht="12.75" hidden="false" customHeight="true" outlineLevel="0" collapsed="false">
      <c r="A11" s="560" t="n">
        <v>2</v>
      </c>
      <c r="B11" s="559" t="s">
        <v>492</v>
      </c>
      <c r="C11" s="559" t="s">
        <v>517</v>
      </c>
      <c r="D11" s="559" t="s">
        <v>494</v>
      </c>
      <c r="E11" s="562" t="e">
        <f aca="false">E12*F5</f>
        <v>#VALUE!</v>
      </c>
      <c r="F11" s="563" t="n">
        <v>0.01</v>
      </c>
      <c r="G11" s="563" t="e">
        <f aca="false">E11*F11</f>
        <v>#VALUE!</v>
      </c>
    </row>
    <row r="12" customFormat="false" ht="12.75" hidden="false" customHeight="false" outlineLevel="0" collapsed="false">
      <c r="A12" s="560"/>
      <c r="B12" s="559" t="s">
        <v>518</v>
      </c>
      <c r="C12" s="559"/>
      <c r="D12" s="559"/>
      <c r="E12" s="563" t="n">
        <v>2.41</v>
      </c>
      <c r="F12" s="559"/>
      <c r="G12" s="563"/>
    </row>
    <row r="13" customFormat="false" ht="12.75" hidden="false" customHeight="false" outlineLevel="0" collapsed="false">
      <c r="A13" s="565" t="n">
        <v>3</v>
      </c>
      <c r="B13" s="559" t="s">
        <v>496</v>
      </c>
      <c r="C13" s="559"/>
      <c r="D13" s="559" t="s">
        <v>28</v>
      </c>
      <c r="E13" s="563" t="n">
        <f aca="false">ресурсы!D26</f>
        <v>9</v>
      </c>
      <c r="F13" s="563" t="n">
        <v>0.4</v>
      </c>
      <c r="G13" s="566" t="n">
        <f aca="false">E13*F13</f>
        <v>3.6</v>
      </c>
    </row>
    <row r="14" customFormat="false" ht="12.75" hidden="false" customHeight="true" outlineLevel="0" collapsed="false">
      <c r="A14" s="560" t="n">
        <v>4</v>
      </c>
      <c r="B14" s="559" t="s">
        <v>519</v>
      </c>
      <c r="C14" s="567" t="s">
        <v>498</v>
      </c>
      <c r="D14" s="559" t="s">
        <v>499</v>
      </c>
      <c r="E14" s="562" t="e">
        <f aca="false">E15*F5</f>
        <v>#VALUE!</v>
      </c>
      <c r="F14" s="568" t="n">
        <v>0.0005</v>
      </c>
      <c r="G14" s="563" t="e">
        <f aca="false">E14*F14</f>
        <v>#VALUE!</v>
      </c>
    </row>
    <row r="15" customFormat="false" ht="12.75" hidden="false" customHeight="false" outlineLevel="0" collapsed="false">
      <c r="A15" s="560"/>
      <c r="B15" s="559"/>
      <c r="C15" s="559"/>
      <c r="D15" s="559"/>
      <c r="E15" s="563" t="n">
        <v>4.1</v>
      </c>
      <c r="F15" s="559"/>
      <c r="G15" s="563"/>
    </row>
    <row r="16" customFormat="false" ht="12.75" hidden="false" customHeight="true" outlineLevel="0" collapsed="false">
      <c r="A16" s="560" t="n">
        <v>5</v>
      </c>
      <c r="B16" s="569" t="s">
        <v>520</v>
      </c>
      <c r="C16" s="570" t="s">
        <v>521</v>
      </c>
      <c r="D16" s="565" t="s">
        <v>522</v>
      </c>
      <c r="E16" s="562" t="e">
        <f aca="false">E17*F5</f>
        <v>#VALUE!</v>
      </c>
      <c r="F16" s="563" t="n">
        <v>1</v>
      </c>
      <c r="G16" s="563" t="e">
        <f aca="false">E16*F16</f>
        <v>#VALUE!</v>
      </c>
    </row>
    <row r="17" customFormat="false" ht="25.5" hidden="false" customHeight="false" outlineLevel="0" collapsed="false">
      <c r="A17" s="560"/>
      <c r="B17" s="571" t="s">
        <v>523</v>
      </c>
      <c r="C17" s="570"/>
      <c r="D17" s="565" t="n">
        <v>1</v>
      </c>
      <c r="E17" s="563" t="n">
        <v>1.71</v>
      </c>
      <c r="F17" s="559"/>
      <c r="G17" s="563"/>
    </row>
    <row r="18" customFormat="false" ht="12.75" hidden="false" customHeight="true" outlineLevel="0" collapsed="false">
      <c r="A18" s="560" t="n">
        <v>6</v>
      </c>
      <c r="B18" s="563" t="s">
        <v>524</v>
      </c>
      <c r="C18" s="559" t="s">
        <v>525</v>
      </c>
      <c r="D18" s="565" t="s">
        <v>502</v>
      </c>
      <c r="E18" s="562" t="e">
        <f aca="false">E19*F5</f>
        <v>#VALUE!</v>
      </c>
      <c r="F18" s="562" t="n">
        <v>0.02</v>
      </c>
      <c r="G18" s="563" t="e">
        <f aca="false">E18*F18</f>
        <v>#VALUE!</v>
      </c>
    </row>
    <row r="19" customFormat="false" ht="12.75" hidden="false" customHeight="false" outlineLevel="0" collapsed="false">
      <c r="A19" s="560"/>
      <c r="B19" s="563"/>
      <c r="C19" s="559"/>
      <c r="D19" s="565" t="n">
        <v>1</v>
      </c>
      <c r="E19" s="563" t="n">
        <v>1.36</v>
      </c>
      <c r="F19" s="559"/>
      <c r="G19" s="563"/>
    </row>
    <row r="20" customFormat="false" ht="51" hidden="false" customHeight="false" outlineLevel="0" collapsed="false">
      <c r="A20" s="565" t="n">
        <v>7</v>
      </c>
      <c r="B20" s="559" t="s">
        <v>526</v>
      </c>
      <c r="C20" s="559" t="s">
        <v>527</v>
      </c>
      <c r="D20" s="559" t="s">
        <v>528</v>
      </c>
      <c r="E20" s="562" t="n">
        <f aca="false">ресурсы!D15</f>
        <v>485.24</v>
      </c>
      <c r="F20" s="568" t="n">
        <v>0.016</v>
      </c>
      <c r="G20" s="566" t="n">
        <f aca="false">E20*F20</f>
        <v>7.76384</v>
      </c>
    </row>
    <row r="21" customFormat="false" ht="37.5" hidden="false" customHeight="true" outlineLevel="0" collapsed="false">
      <c r="A21" s="560"/>
      <c r="B21" s="563"/>
      <c r="C21" s="565"/>
      <c r="D21" s="565"/>
      <c r="E21" s="563"/>
      <c r="F21" s="559"/>
      <c r="G21" s="563"/>
    </row>
    <row r="22" customFormat="false" ht="12.75" hidden="false" customHeight="true" outlineLevel="0" collapsed="false">
      <c r="A22" s="565"/>
      <c r="B22" s="559" t="s">
        <v>529</v>
      </c>
      <c r="C22" s="565"/>
      <c r="D22" s="565"/>
      <c r="E22" s="559"/>
      <c r="F22" s="559"/>
      <c r="G22" s="563" t="e">
        <f aca="false">G9+G11+G13+G14+G16+G18+G20</f>
        <v>#VALUE!</v>
      </c>
    </row>
    <row r="23" customFormat="false" ht="12.75" hidden="false" customHeight="false" outlineLevel="0" collapsed="false">
      <c r="A23" s="565"/>
      <c r="B23" s="559" t="s">
        <v>507</v>
      </c>
      <c r="C23" s="565" t="n">
        <v>1.2</v>
      </c>
      <c r="D23" s="565"/>
      <c r="E23" s="559"/>
      <c r="F23" s="559"/>
      <c r="G23" s="563" t="e">
        <f aca="false">G22*C23</f>
        <v>#VALUE!</v>
      </c>
    </row>
    <row r="24" customFormat="false" ht="12.75" hidden="false" customHeight="false" outlineLevel="0" collapsed="false">
      <c r="A24" s="565"/>
      <c r="B24" s="559" t="s">
        <v>508</v>
      </c>
      <c r="C24" s="565" t="n">
        <v>1.08</v>
      </c>
      <c r="D24" s="565"/>
      <c r="E24" s="559"/>
      <c r="F24" s="559"/>
      <c r="G24" s="563" t="e">
        <f aca="false">G23*C24</f>
        <v>#VALUE!</v>
      </c>
    </row>
    <row r="25" customFormat="false" ht="12.75" hidden="false" customHeight="false" outlineLevel="0" collapsed="false">
      <c r="A25" s="565"/>
      <c r="B25" s="559" t="s">
        <v>530</v>
      </c>
      <c r="C25" s="565" t="n">
        <v>1.18</v>
      </c>
      <c r="D25" s="565"/>
      <c r="E25" s="559"/>
      <c r="F25" s="559"/>
      <c r="G25" s="563" t="e">
        <f aca="false">G24*C25</f>
        <v>#VALUE!</v>
      </c>
    </row>
    <row r="31" customFormat="false" ht="15" hidden="false" customHeight="true" outlineLevel="0" collapsed="false">
      <c r="B31" s="556" t="s">
        <v>231</v>
      </c>
      <c r="C31" s="556"/>
      <c r="D31" s="557" t="s">
        <v>510</v>
      </c>
      <c r="E31" s="557"/>
      <c r="F31" s="557"/>
    </row>
    <row r="32" customFormat="false" ht="15" hidden="false" customHeight="false" outlineLevel="0" collapsed="false">
      <c r="B32" s="409"/>
      <c r="C32" s="409"/>
      <c r="D32" s="558"/>
      <c r="E32" s="558"/>
      <c r="F32" s="558"/>
    </row>
    <row r="33" customFormat="false" ht="15" hidden="false" customHeight="false" outlineLevel="0" collapsed="false">
      <c r="B33" s="409"/>
      <c r="C33" s="409"/>
      <c r="D33" s="558"/>
      <c r="E33" s="558"/>
      <c r="F33" s="558"/>
    </row>
    <row r="34" customFormat="false" ht="15" hidden="false" customHeight="true" outlineLevel="0" collapsed="false">
      <c r="B34" s="409"/>
      <c r="C34" s="409"/>
      <c r="D34" s="499"/>
      <c r="E34" s="499"/>
      <c r="F34" s="499"/>
    </row>
  </sheetData>
  <mergeCells count="25">
    <mergeCell ref="B3:G3"/>
    <mergeCell ref="A7:A8"/>
    <mergeCell ref="B7:B8"/>
    <mergeCell ref="C7:C8"/>
    <mergeCell ref="G7:G8"/>
    <mergeCell ref="A9:A10"/>
    <mergeCell ref="C9:C10"/>
    <mergeCell ref="G9:G10"/>
    <mergeCell ref="A11:A12"/>
    <mergeCell ref="C11:C12"/>
    <mergeCell ref="G11:G12"/>
    <mergeCell ref="A14:A15"/>
    <mergeCell ref="B14:B15"/>
    <mergeCell ref="C14:C15"/>
    <mergeCell ref="D14:D15"/>
    <mergeCell ref="G14:G15"/>
    <mergeCell ref="A16:A17"/>
    <mergeCell ref="C16:C17"/>
    <mergeCell ref="G16:G17"/>
    <mergeCell ref="A18:A19"/>
    <mergeCell ref="B18:B19"/>
    <mergeCell ref="C18:C19"/>
    <mergeCell ref="G18:G19"/>
    <mergeCell ref="D31:F31"/>
    <mergeCell ref="D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5.71"/>
    <col collapsed="false" customWidth="true" hidden="false" outlineLevel="0" max="2" min="2" style="423" width="21.28"/>
    <col collapsed="false" customWidth="true" hidden="false" outlineLevel="0" max="3" min="3" style="423" width="18.7"/>
    <col collapsed="false" customWidth="false" hidden="false" outlineLevel="0" max="4" min="4" style="423" width="9.14"/>
    <col collapsed="false" customWidth="true" hidden="false" outlineLevel="0" max="5" min="5" style="423" width="11.56"/>
    <col collapsed="false" customWidth="false" hidden="false" outlineLevel="0" max="6" min="6" style="423" width="9.14"/>
    <col collapsed="false" customWidth="true" hidden="false" outlineLevel="0" max="7" min="7" style="423" width="11.13"/>
    <col collapsed="false" customWidth="false" hidden="false" outlineLevel="0" max="257" min="8" style="423" width="9.14"/>
  </cols>
  <sheetData>
    <row r="1" customFormat="false" ht="12.75" hidden="false" customHeight="false" outlineLevel="0" collapsed="false">
      <c r="D1" s="544"/>
      <c r="E1" s="544"/>
      <c r="F1" s="544"/>
      <c r="G1" s="544"/>
    </row>
    <row r="2" customFormat="false" ht="12.75" hidden="false" customHeight="false" outlineLevel="0" collapsed="false">
      <c r="C2" s="544" t="s">
        <v>531</v>
      </c>
    </row>
    <row r="3" customFormat="false" ht="24.75" hidden="false" customHeight="true" outlineLevel="0" collapsed="false">
      <c r="B3" s="545" t="s">
        <v>532</v>
      </c>
      <c r="C3" s="545"/>
      <c r="D3" s="545"/>
      <c r="E3" s="545"/>
      <c r="F3" s="545"/>
      <c r="G3" s="545"/>
    </row>
    <row r="5" customFormat="false" ht="12.75" hidden="false" customHeight="false" outlineLevel="0" collapsed="false">
      <c r="B5" s="423" t="s">
        <v>476</v>
      </c>
      <c r="D5" s="546" t="s">
        <v>477</v>
      </c>
      <c r="E5" s="547" t="e">
        <f aca="false">ресурсы!D4</f>
        <v>#VALUE!</v>
      </c>
      <c r="F5" s="423" t="s">
        <v>176</v>
      </c>
      <c r="G5" s="548"/>
    </row>
    <row r="6" customFormat="false" ht="12.75" hidden="false" customHeight="false" outlineLevel="0" collapsed="false">
      <c r="B6" s="423" t="s">
        <v>478</v>
      </c>
      <c r="F6" s="423" t="s">
        <v>533</v>
      </c>
    </row>
    <row r="7" customFormat="false" ht="12.75" hidden="false" customHeight="true" outlineLevel="0" collapsed="false">
      <c r="A7" s="572" t="s">
        <v>480</v>
      </c>
      <c r="B7" s="573" t="s">
        <v>481</v>
      </c>
      <c r="C7" s="572" t="s">
        <v>482</v>
      </c>
      <c r="D7" s="572" t="s">
        <v>483</v>
      </c>
      <c r="E7" s="572" t="s">
        <v>484</v>
      </c>
      <c r="F7" s="572" t="s">
        <v>2</v>
      </c>
      <c r="G7" s="572" t="s">
        <v>485</v>
      </c>
    </row>
    <row r="8" customFormat="false" ht="12.75" hidden="false" customHeight="false" outlineLevel="0" collapsed="false">
      <c r="A8" s="572"/>
      <c r="B8" s="572"/>
      <c r="C8" s="572"/>
      <c r="D8" s="572" t="s">
        <v>486</v>
      </c>
      <c r="E8" s="572" t="s">
        <v>487</v>
      </c>
      <c r="F8" s="572"/>
      <c r="G8" s="572"/>
      <c r="H8" s="423" t="s">
        <v>534</v>
      </c>
    </row>
    <row r="9" customFormat="false" ht="12.75" hidden="false" customHeight="false" outlineLevel="0" collapsed="false">
      <c r="A9" s="574" t="n">
        <v>1</v>
      </c>
      <c r="B9" s="575" t="s">
        <v>535</v>
      </c>
      <c r="C9" s="572" t="s">
        <v>536</v>
      </c>
      <c r="D9" s="572" t="s">
        <v>537</v>
      </c>
      <c r="E9" s="576" t="e">
        <f aca="false">E10*E5</f>
        <v>#VALUE!</v>
      </c>
      <c r="F9" s="577" t="n">
        <v>0.3</v>
      </c>
      <c r="G9" s="578" t="e">
        <f aca="false">E9*F9</f>
        <v>#VALUE!</v>
      </c>
    </row>
    <row r="10" customFormat="false" ht="12.75" hidden="false" customHeight="false" outlineLevel="0" collapsed="false">
      <c r="A10" s="574"/>
      <c r="B10" s="572" t="s">
        <v>538</v>
      </c>
      <c r="C10" s="572"/>
      <c r="D10" s="572" t="n">
        <v>1</v>
      </c>
      <c r="E10" s="578" t="n">
        <v>7.95</v>
      </c>
      <c r="F10" s="577"/>
      <c r="G10" s="578"/>
      <c r="H10" s="423" t="e">
        <f aca="false">E9*0.24</f>
        <v>#VALUE!</v>
      </c>
    </row>
    <row r="11" customFormat="false" ht="12.75" hidden="false" customHeight="true" outlineLevel="0" collapsed="false">
      <c r="A11" s="574" t="n">
        <v>2</v>
      </c>
      <c r="B11" s="572" t="s">
        <v>539</v>
      </c>
      <c r="C11" s="573" t="s">
        <v>501</v>
      </c>
      <c r="D11" s="573" t="s">
        <v>502</v>
      </c>
      <c r="E11" s="576" t="e">
        <f aca="false">E12*E5</f>
        <v>#VALUE!</v>
      </c>
      <c r="F11" s="572" t="n">
        <v>0.06</v>
      </c>
      <c r="G11" s="578" t="e">
        <f aca="false">E11*F11</f>
        <v>#VALUE!</v>
      </c>
    </row>
    <row r="12" customFormat="false" ht="12.75" hidden="false" customHeight="false" outlineLevel="0" collapsed="false">
      <c r="A12" s="574"/>
      <c r="B12" s="572"/>
      <c r="C12" s="573"/>
      <c r="D12" s="573" t="n">
        <v>1</v>
      </c>
      <c r="E12" s="578" t="n">
        <v>1.36</v>
      </c>
      <c r="F12" s="572"/>
      <c r="G12" s="578"/>
    </row>
    <row r="13" customFormat="false" ht="51" hidden="false" customHeight="false" outlineLevel="0" collapsed="false">
      <c r="A13" s="573" t="n">
        <v>3</v>
      </c>
      <c r="B13" s="572" t="s">
        <v>540</v>
      </c>
      <c r="C13" s="572" t="s">
        <v>527</v>
      </c>
      <c r="D13" s="572" t="s">
        <v>505</v>
      </c>
      <c r="E13" s="578" t="n">
        <f aca="false">ресурсы!D15</f>
        <v>485.24</v>
      </c>
      <c r="F13" s="572" t="n">
        <v>0.048</v>
      </c>
      <c r="G13" s="579" t="n">
        <f aca="false">E13*F13</f>
        <v>23.29152</v>
      </c>
    </row>
    <row r="14" customFormat="false" ht="25.5" hidden="false" customHeight="false" outlineLevel="0" collapsed="false">
      <c r="A14" s="573"/>
      <c r="B14" s="572" t="s">
        <v>541</v>
      </c>
      <c r="C14" s="573"/>
      <c r="D14" s="573"/>
      <c r="E14" s="572"/>
      <c r="F14" s="572"/>
      <c r="G14" s="578" t="e">
        <f aca="false">G9+G11+G13</f>
        <v>#VALUE!</v>
      </c>
    </row>
    <row r="15" customFormat="false" ht="25.5" hidden="false" customHeight="false" outlineLevel="0" collapsed="false">
      <c r="A15" s="573"/>
      <c r="B15" s="572" t="s">
        <v>507</v>
      </c>
      <c r="C15" s="573" t="n">
        <v>1.2</v>
      </c>
      <c r="D15" s="573"/>
      <c r="E15" s="572"/>
      <c r="F15" s="572"/>
      <c r="G15" s="578" t="e">
        <f aca="false">G14*C15</f>
        <v>#VALUE!</v>
      </c>
    </row>
    <row r="16" customFormat="false" ht="25.5" hidden="false" customHeight="false" outlineLevel="0" collapsed="false">
      <c r="A16" s="573"/>
      <c r="B16" s="572" t="s">
        <v>508</v>
      </c>
      <c r="C16" s="573" t="n">
        <v>1.08</v>
      </c>
      <c r="D16" s="573"/>
      <c r="E16" s="572"/>
      <c r="F16" s="572"/>
      <c r="G16" s="578" t="e">
        <f aca="false">G15*C16</f>
        <v>#VALUE!</v>
      </c>
    </row>
    <row r="17" customFormat="false" ht="12.75" hidden="false" customHeight="false" outlineLevel="0" collapsed="false">
      <c r="A17" s="573"/>
      <c r="B17" s="572" t="s">
        <v>530</v>
      </c>
      <c r="C17" s="573" t="n">
        <v>1.18</v>
      </c>
      <c r="D17" s="573"/>
      <c r="E17" s="572"/>
      <c r="F17" s="572"/>
      <c r="G17" s="580" t="e">
        <f aca="false">G16*C17</f>
        <v>#VALUE!</v>
      </c>
    </row>
    <row r="18" customFormat="false" ht="12.75" hidden="false" customHeight="false" outlineLevel="0" collapsed="false">
      <c r="A18" s="573"/>
      <c r="B18" s="572"/>
      <c r="C18" s="573"/>
      <c r="D18" s="573"/>
      <c r="E18" s="572"/>
      <c r="F18" s="572"/>
      <c r="G18" s="581"/>
    </row>
    <row r="19" customFormat="false" ht="25.5" hidden="false" customHeight="false" outlineLevel="0" collapsed="false">
      <c r="A19" s="573"/>
      <c r="B19" s="572" t="s">
        <v>542</v>
      </c>
      <c r="C19" s="573"/>
      <c r="D19" s="573"/>
      <c r="E19" s="572"/>
      <c r="F19" s="572"/>
      <c r="G19" s="581" t="e">
        <f aca="false">H10+G11</f>
        <v>#VALUE!</v>
      </c>
    </row>
    <row r="20" customFormat="false" ht="25.5" hidden="false" customHeight="false" outlineLevel="0" collapsed="false">
      <c r="A20" s="573"/>
      <c r="B20" s="572" t="s">
        <v>543</v>
      </c>
      <c r="C20" s="573" t="n">
        <v>1.12</v>
      </c>
      <c r="D20" s="573"/>
      <c r="E20" s="572"/>
      <c r="F20" s="572"/>
      <c r="G20" s="581" t="e">
        <f aca="false">G19*C20</f>
        <v>#VALUE!</v>
      </c>
    </row>
    <row r="21" customFormat="false" ht="25.5" hidden="false" customHeight="false" outlineLevel="0" collapsed="false">
      <c r="A21" s="573"/>
      <c r="B21" s="572" t="s">
        <v>544</v>
      </c>
      <c r="C21" s="573"/>
      <c r="D21" s="573"/>
      <c r="E21" s="572"/>
      <c r="F21" s="572"/>
      <c r="G21" s="581" t="e">
        <f aca="false">G20+G13</f>
        <v>#VALUE!</v>
      </c>
    </row>
    <row r="22" customFormat="false" ht="25.5" hidden="false" customHeight="false" outlineLevel="0" collapsed="false">
      <c r="A22" s="573"/>
      <c r="B22" s="572" t="s">
        <v>507</v>
      </c>
      <c r="C22" s="573" t="n">
        <v>1.2</v>
      </c>
      <c r="D22" s="573"/>
      <c r="E22" s="572"/>
      <c r="F22" s="572"/>
      <c r="G22" s="581" t="e">
        <f aca="false">G21*C22</f>
        <v>#VALUE!</v>
      </c>
    </row>
    <row r="23" customFormat="false" ht="25.5" hidden="false" customHeight="false" outlineLevel="0" collapsed="false">
      <c r="A23" s="573"/>
      <c r="B23" s="572" t="s">
        <v>508</v>
      </c>
      <c r="C23" s="573" t="n">
        <v>1.08</v>
      </c>
      <c r="D23" s="573"/>
      <c r="E23" s="572"/>
      <c r="F23" s="572"/>
      <c r="G23" s="581" t="e">
        <f aca="false">G22*C23</f>
        <v>#VALUE!</v>
      </c>
    </row>
    <row r="24" customFormat="false" ht="12.75" hidden="false" customHeight="false" outlineLevel="0" collapsed="false">
      <c r="A24" s="573"/>
      <c r="B24" s="572" t="s">
        <v>530</v>
      </c>
      <c r="C24" s="573" t="n">
        <v>1.18</v>
      </c>
      <c r="D24" s="573"/>
      <c r="E24" s="572"/>
      <c r="F24" s="572"/>
      <c r="G24" s="580" t="e">
        <f aca="false">G23*C24</f>
        <v>#VALUE!</v>
      </c>
    </row>
    <row r="29" customFormat="false" ht="21" hidden="false" customHeight="true" outlineLevel="0" collapsed="false">
      <c r="B29" s="556" t="s">
        <v>231</v>
      </c>
      <c r="C29" s="556"/>
      <c r="D29" s="557" t="s">
        <v>510</v>
      </c>
      <c r="E29" s="557"/>
      <c r="F29" s="557"/>
    </row>
    <row r="30" customFormat="false" ht="15" hidden="false" customHeight="false" outlineLevel="0" collapsed="false">
      <c r="B30" s="409"/>
      <c r="C30" s="409"/>
      <c r="D30" s="558"/>
      <c r="E30" s="558"/>
      <c r="F30" s="558"/>
    </row>
    <row r="31" customFormat="false" ht="15" hidden="false" customHeight="false" outlineLevel="0" collapsed="false">
      <c r="B31" s="409"/>
      <c r="C31" s="409"/>
      <c r="D31" s="558"/>
      <c r="E31" s="558"/>
      <c r="F31" s="558"/>
    </row>
    <row r="32" customFormat="false" ht="15" hidden="false" customHeight="true" outlineLevel="0" collapsed="false">
      <c r="B32" s="409"/>
      <c r="C32" s="409"/>
      <c r="D32" s="499"/>
      <c r="E32" s="499"/>
      <c r="F32" s="499"/>
    </row>
  </sheetData>
  <mergeCells count="11">
    <mergeCell ref="B3:G3"/>
    <mergeCell ref="A7:A8"/>
    <mergeCell ref="C7:C8"/>
    <mergeCell ref="G7:G8"/>
    <mergeCell ref="A9:A10"/>
    <mergeCell ref="G9:G10"/>
    <mergeCell ref="A11:A12"/>
    <mergeCell ref="B11:B12"/>
    <mergeCell ref="G11:G12"/>
    <mergeCell ref="D29:F29"/>
    <mergeCell ref="D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2" width="5.71"/>
    <col collapsed="false" customWidth="true" hidden="false" outlineLevel="0" max="2" min="2" style="582" width="18.41"/>
    <col collapsed="false" customWidth="true" hidden="false" outlineLevel="0" max="3" min="3" style="582" width="16.7"/>
    <col collapsed="false" customWidth="false" hidden="false" outlineLevel="0" max="4" min="4" style="582" width="9.14"/>
    <col collapsed="false" customWidth="true" hidden="false" outlineLevel="0" max="5" min="5" style="582" width="12.14"/>
    <col collapsed="false" customWidth="true" hidden="false" outlineLevel="0" max="6" min="6" style="582" width="11.85"/>
    <col collapsed="false" customWidth="true" hidden="false" outlineLevel="0" max="7" min="7" style="582" width="11.13"/>
    <col collapsed="false" customWidth="false" hidden="false" outlineLevel="0" max="10" min="8" style="582" width="9.14"/>
    <col collapsed="false" customWidth="true" hidden="false" outlineLevel="0" max="11" min="11" style="582" width="8.85"/>
    <col collapsed="false" customWidth="true" hidden="false" outlineLevel="0" max="12" min="12" style="582" width="9.28"/>
    <col collapsed="false" customWidth="true" hidden="false" outlineLevel="0" max="13" min="13" style="582" width="10.99"/>
    <col collapsed="false" customWidth="true" hidden="false" outlineLevel="0" max="14" min="14" style="582" width="8.99"/>
    <col collapsed="false" customWidth="true" hidden="false" outlineLevel="0" max="15" min="15" style="582" width="7.85"/>
    <col collapsed="false" customWidth="false" hidden="false" outlineLevel="0" max="257" min="16" style="582" width="9.14"/>
  </cols>
  <sheetData>
    <row r="1" customFormat="false" ht="12.75" hidden="false" customHeight="true" outlineLevel="0" collapsed="false">
      <c r="B1" s="583" t="s">
        <v>545</v>
      </c>
      <c r="C1" s="583"/>
      <c r="D1" s="583"/>
      <c r="E1" s="583"/>
      <c r="F1" s="583"/>
      <c r="G1" s="583"/>
    </row>
    <row r="2" customFormat="false" ht="12.75" hidden="false" customHeight="true" outlineLevel="0" collapsed="false">
      <c r="B2" s="583" t="s">
        <v>546</v>
      </c>
      <c r="C2" s="583"/>
      <c r="D2" s="583"/>
      <c r="E2" s="583"/>
      <c r="F2" s="583"/>
      <c r="G2" s="583"/>
    </row>
    <row r="3" customFormat="false" ht="12.75" hidden="false" customHeight="false" outlineLevel="0" collapsed="false">
      <c r="A3" s="584" t="s">
        <v>547</v>
      </c>
      <c r="C3" s="585" t="s">
        <v>548</v>
      </c>
      <c r="D3" s="585"/>
    </row>
    <row r="4" customFormat="false" ht="12.75" hidden="false" customHeight="false" outlineLevel="0" collapsed="false">
      <c r="A4" s="584" t="s">
        <v>549</v>
      </c>
      <c r="E4" s="586" t="s">
        <v>550</v>
      </c>
      <c r="F4" s="582" t="e">
        <f aca="false">ресурсы!D4</f>
        <v>#VALUE!</v>
      </c>
      <c r="G4" s="582" t="s">
        <v>176</v>
      </c>
    </row>
    <row r="5" customFormat="false" ht="12.75" hidden="false" customHeight="false" outlineLevel="0" collapsed="false">
      <c r="A5" s="584"/>
      <c r="B5" s="587" t="s">
        <v>551</v>
      </c>
    </row>
    <row r="6" customFormat="false" ht="12.75" hidden="false" customHeight="false" outlineLevel="0" collapsed="false">
      <c r="A6" s="584"/>
      <c r="B6" s="588" t="s">
        <v>478</v>
      </c>
      <c r="F6" s="582" t="s">
        <v>552</v>
      </c>
    </row>
    <row r="7" customFormat="false" ht="12.75" hidden="false" customHeight="true" outlineLevel="0" collapsed="false">
      <c r="A7" s="589" t="s">
        <v>237</v>
      </c>
      <c r="B7" s="589" t="s">
        <v>553</v>
      </c>
      <c r="C7" s="589" t="s">
        <v>554</v>
      </c>
      <c r="D7" s="590" t="s">
        <v>321</v>
      </c>
      <c r="E7" s="590" t="s">
        <v>484</v>
      </c>
      <c r="F7" s="590" t="s">
        <v>2</v>
      </c>
      <c r="G7" s="589" t="s">
        <v>485</v>
      </c>
    </row>
    <row r="8" customFormat="false" ht="12.75" hidden="false" customHeight="false" outlineLevel="0" collapsed="false">
      <c r="A8" s="589"/>
      <c r="B8" s="589"/>
      <c r="C8" s="589"/>
      <c r="D8" s="591" t="s">
        <v>555</v>
      </c>
      <c r="E8" s="591" t="s">
        <v>556</v>
      </c>
      <c r="F8" s="591"/>
      <c r="G8" s="589"/>
    </row>
    <row r="9" customFormat="false" ht="12.75" hidden="false" customHeight="true" outlineLevel="0" collapsed="false">
      <c r="A9" s="589" t="n">
        <v>1</v>
      </c>
      <c r="B9" s="592" t="s">
        <v>557</v>
      </c>
      <c r="C9" s="589" t="s">
        <v>558</v>
      </c>
      <c r="D9" s="591" t="s">
        <v>178</v>
      </c>
      <c r="E9" s="593" t="e">
        <f aca="false">E10*F4</f>
        <v>#VALUE!</v>
      </c>
      <c r="F9" s="593" t="n">
        <v>1</v>
      </c>
      <c r="G9" s="594" t="e">
        <f aca="false">F9*E9</f>
        <v>#VALUE!</v>
      </c>
    </row>
    <row r="10" customFormat="false" ht="52.5" hidden="false" customHeight="true" outlineLevel="0" collapsed="false">
      <c r="A10" s="589"/>
      <c r="B10" s="592"/>
      <c r="C10" s="589"/>
      <c r="D10" s="591" t="s">
        <v>437</v>
      </c>
      <c r="E10" s="595" t="n">
        <v>1.55</v>
      </c>
      <c r="F10" s="595"/>
      <c r="G10" s="594"/>
    </row>
    <row r="11" customFormat="false" ht="12.75" hidden="false" customHeight="true" outlineLevel="0" collapsed="false">
      <c r="A11" s="589" t="n">
        <v>2</v>
      </c>
      <c r="B11" s="592" t="s">
        <v>559</v>
      </c>
      <c r="C11" s="596" t="s">
        <v>560</v>
      </c>
      <c r="D11" s="591" t="s">
        <v>466</v>
      </c>
      <c r="E11" s="597" t="e">
        <f aca="false">E12*F4</f>
        <v>#VALUE!</v>
      </c>
      <c r="F11" s="595" t="n">
        <f aca="false">100*1/1000</f>
        <v>0.1</v>
      </c>
      <c r="G11" s="594" t="e">
        <f aca="false">F11*E11</f>
        <v>#VALUE!</v>
      </c>
    </row>
    <row r="12" customFormat="false" ht="52.5" hidden="false" customHeight="true" outlineLevel="0" collapsed="false">
      <c r="A12" s="589"/>
      <c r="B12" s="592"/>
      <c r="C12" s="596"/>
      <c r="D12" s="591" t="s">
        <v>477</v>
      </c>
      <c r="E12" s="595" t="n">
        <v>2.41</v>
      </c>
      <c r="F12" s="598"/>
      <c r="G12" s="594"/>
    </row>
    <row r="13" customFormat="false" ht="12.75" hidden="false" customHeight="true" outlineLevel="0" collapsed="false">
      <c r="A13" s="589" t="n">
        <v>3</v>
      </c>
      <c r="B13" s="592" t="s">
        <v>561</v>
      </c>
      <c r="C13" s="596" t="s">
        <v>562</v>
      </c>
      <c r="D13" s="589" t="s">
        <v>563</v>
      </c>
      <c r="E13" s="599" t="e">
        <f aca="false">E14*F4</f>
        <v>#VALUE!</v>
      </c>
      <c r="F13" s="600" t="n">
        <f aca="false">F11</f>
        <v>0.1</v>
      </c>
      <c r="G13" s="594" t="e">
        <f aca="false">E13*F13</f>
        <v>#VALUE!</v>
      </c>
    </row>
    <row r="14" customFormat="false" ht="28.5" hidden="false" customHeight="true" outlineLevel="0" collapsed="false">
      <c r="A14" s="589"/>
      <c r="B14" s="592"/>
      <c r="C14" s="596"/>
      <c r="D14" s="589" t="s">
        <v>437</v>
      </c>
      <c r="E14" s="600" t="n">
        <v>1.36</v>
      </c>
      <c r="F14" s="594"/>
      <c r="G14" s="594"/>
    </row>
    <row r="15" customFormat="false" ht="25.5" hidden="false" customHeight="true" outlineLevel="0" collapsed="false">
      <c r="A15" s="589" t="n">
        <v>4</v>
      </c>
      <c r="B15" s="601" t="s">
        <v>564</v>
      </c>
      <c r="C15" s="589" t="s">
        <v>504</v>
      </c>
      <c r="D15" s="589" t="s">
        <v>565</v>
      </c>
      <c r="E15" s="600" t="n">
        <f aca="false">ресурсы!D15</f>
        <v>485.24</v>
      </c>
      <c r="F15" s="594" t="n">
        <f aca="false">F13*4/5</f>
        <v>0.08</v>
      </c>
      <c r="G15" s="602" t="n">
        <f aca="false">E15*F15</f>
        <v>38.8192</v>
      </c>
    </row>
    <row r="16" customFormat="false" ht="25.5" hidden="false" customHeight="false" outlineLevel="0" collapsed="false">
      <c r="A16" s="589"/>
      <c r="B16" s="603" t="s">
        <v>566</v>
      </c>
      <c r="C16" s="589"/>
      <c r="D16" s="589"/>
      <c r="E16" s="600"/>
      <c r="F16" s="594"/>
      <c r="G16" s="602"/>
    </row>
    <row r="17" customFormat="false" ht="12.75" hidden="false" customHeight="false" outlineLevel="0" collapsed="false">
      <c r="A17" s="604"/>
      <c r="B17" s="605" t="s">
        <v>567</v>
      </c>
      <c r="C17" s="606"/>
      <c r="D17" s="606"/>
      <c r="E17" s="606"/>
      <c r="F17" s="606"/>
      <c r="G17" s="607" t="e">
        <f aca="false">SUM(G9:G16)</f>
        <v>#VALUE!</v>
      </c>
    </row>
    <row r="18" customFormat="false" ht="25.5" hidden="false" customHeight="false" outlineLevel="0" collapsed="false">
      <c r="A18" s="604"/>
      <c r="B18" s="608" t="s">
        <v>568</v>
      </c>
      <c r="C18" s="607" t="n">
        <v>1.2</v>
      </c>
      <c r="D18" s="607"/>
      <c r="E18" s="607"/>
      <c r="F18" s="607"/>
      <c r="G18" s="607" t="e">
        <f aca="false">G17*C18</f>
        <v>#VALUE!</v>
      </c>
    </row>
    <row r="19" customFormat="false" ht="25.5" hidden="false" customHeight="false" outlineLevel="0" collapsed="false">
      <c r="A19" s="609"/>
      <c r="B19" s="608" t="s">
        <v>569</v>
      </c>
      <c r="C19" s="607" t="n">
        <v>1.08</v>
      </c>
      <c r="D19" s="607"/>
      <c r="E19" s="607"/>
      <c r="F19" s="607"/>
      <c r="G19" s="607" t="e">
        <f aca="false">G18*C19</f>
        <v>#VALUE!</v>
      </c>
    </row>
    <row r="20" customFormat="false" ht="12.75" hidden="false" customHeight="false" outlineLevel="0" collapsed="false">
      <c r="A20" s="606"/>
      <c r="B20" s="552" t="s">
        <v>530</v>
      </c>
      <c r="C20" s="606" t="n">
        <v>1.18</v>
      </c>
      <c r="D20" s="606"/>
      <c r="E20" s="610"/>
      <c r="F20" s="610"/>
      <c r="G20" s="611" t="e">
        <f aca="false">G19*C20</f>
        <v>#VALUE!</v>
      </c>
    </row>
    <row r="23" customFormat="false" ht="12.75" hidden="false" customHeight="true" outlineLevel="0" collapsed="false">
      <c r="B23" s="556" t="s">
        <v>231</v>
      </c>
      <c r="C23" s="556"/>
      <c r="D23" s="557" t="s">
        <v>510</v>
      </c>
      <c r="E23" s="557"/>
      <c r="F23" s="557"/>
    </row>
    <row r="27" customFormat="false" ht="18.75" hidden="false" customHeight="true" outlineLevel="0" collapsed="false">
      <c r="B27" s="583" t="s">
        <v>570</v>
      </c>
      <c r="C27" s="583"/>
      <c r="D27" s="583"/>
      <c r="E27" s="583"/>
      <c r="F27" s="583"/>
      <c r="G27" s="583"/>
    </row>
    <row r="28" customFormat="false" ht="30" hidden="false" customHeight="true" outlineLevel="0" collapsed="false">
      <c r="B28" s="583" t="s">
        <v>334</v>
      </c>
      <c r="C28" s="583"/>
      <c r="D28" s="583"/>
      <c r="E28" s="583"/>
      <c r="F28" s="583"/>
      <c r="G28" s="583"/>
    </row>
    <row r="29" customFormat="false" ht="12.75" hidden="false" customHeight="true" outlineLevel="0" collapsed="false">
      <c r="A29" s="584" t="s">
        <v>547</v>
      </c>
      <c r="C29" s="424"/>
      <c r="D29" s="424"/>
    </row>
    <row r="30" customFormat="false" ht="12.75" hidden="false" customHeight="false" outlineLevel="0" collapsed="false">
      <c r="A30" s="584" t="s">
        <v>549</v>
      </c>
      <c r="E30" s="586" t="s">
        <v>550</v>
      </c>
      <c r="F30" s="582" t="e">
        <f aca="false">ресурсы!D4</f>
        <v>#VALUE!</v>
      </c>
      <c r="G30" s="582" t="s">
        <v>176</v>
      </c>
    </row>
    <row r="31" customFormat="false" ht="12.75" hidden="false" customHeight="false" outlineLevel="0" collapsed="false">
      <c r="A31" s="584"/>
      <c r="B31" s="587" t="s">
        <v>551</v>
      </c>
    </row>
    <row r="32" customFormat="false" ht="12.75" hidden="false" customHeight="false" outlineLevel="0" collapsed="false">
      <c r="A32" s="584"/>
      <c r="B32" s="588" t="s">
        <v>478</v>
      </c>
      <c r="F32" s="582" t="s">
        <v>571</v>
      </c>
    </row>
    <row r="33" customFormat="false" ht="12.75" hidden="false" customHeight="true" outlineLevel="0" collapsed="false">
      <c r="A33" s="589" t="s">
        <v>237</v>
      </c>
      <c r="B33" s="589" t="s">
        <v>553</v>
      </c>
      <c r="C33" s="589" t="s">
        <v>554</v>
      </c>
      <c r="D33" s="590" t="s">
        <v>321</v>
      </c>
      <c r="E33" s="590" t="s">
        <v>484</v>
      </c>
      <c r="F33" s="590" t="s">
        <v>2</v>
      </c>
      <c r="G33" s="589" t="s">
        <v>485</v>
      </c>
    </row>
    <row r="34" customFormat="false" ht="12.75" hidden="false" customHeight="false" outlineLevel="0" collapsed="false">
      <c r="A34" s="589"/>
      <c r="B34" s="589"/>
      <c r="C34" s="589"/>
      <c r="D34" s="591" t="s">
        <v>555</v>
      </c>
      <c r="E34" s="591" t="s">
        <v>556</v>
      </c>
      <c r="F34" s="591"/>
      <c r="G34" s="589"/>
    </row>
    <row r="35" customFormat="false" ht="12.75" hidden="false" customHeight="true" outlineLevel="0" collapsed="false">
      <c r="A35" s="589" t="n">
        <v>1</v>
      </c>
      <c r="B35" s="592" t="s">
        <v>572</v>
      </c>
      <c r="C35" s="589" t="s">
        <v>558</v>
      </c>
      <c r="D35" s="591" t="s">
        <v>178</v>
      </c>
      <c r="E35" s="593" t="e">
        <f aca="false">E36*F30</f>
        <v>#VALUE!</v>
      </c>
      <c r="F35" s="593" t="n">
        <v>10</v>
      </c>
      <c r="G35" s="594" t="e">
        <f aca="false">F35*E35</f>
        <v>#VALUE!</v>
      </c>
    </row>
    <row r="36" customFormat="false" ht="51" hidden="false" customHeight="true" outlineLevel="0" collapsed="false">
      <c r="A36" s="589"/>
      <c r="B36" s="592"/>
      <c r="C36" s="589"/>
      <c r="D36" s="591" t="s">
        <v>437</v>
      </c>
      <c r="E36" s="595" t="n">
        <v>0.03</v>
      </c>
      <c r="F36" s="595"/>
      <c r="G36" s="594"/>
    </row>
    <row r="37" customFormat="false" ht="12.75" hidden="false" customHeight="true" outlineLevel="0" collapsed="false">
      <c r="A37" s="589" t="n">
        <v>2</v>
      </c>
      <c r="B37" s="592" t="s">
        <v>573</v>
      </c>
      <c r="C37" s="596" t="s">
        <v>560</v>
      </c>
      <c r="D37" s="591" t="s">
        <v>466</v>
      </c>
      <c r="E37" s="597" t="e">
        <f aca="false">E38*F30</f>
        <v>#VALUE!</v>
      </c>
      <c r="F37" s="595" t="n">
        <f aca="false">20/1000</f>
        <v>0.02</v>
      </c>
      <c r="G37" s="594" t="e">
        <f aca="false">F37*E37</f>
        <v>#VALUE!</v>
      </c>
    </row>
    <row r="38" customFormat="false" ht="40.5" hidden="false" customHeight="true" outlineLevel="0" collapsed="false">
      <c r="A38" s="589"/>
      <c r="B38" s="592"/>
      <c r="C38" s="596"/>
      <c r="D38" s="591" t="s">
        <v>477</v>
      </c>
      <c r="E38" s="595" t="n">
        <v>2.41</v>
      </c>
      <c r="F38" s="598" t="s">
        <v>408</v>
      </c>
      <c r="G38" s="594"/>
    </row>
    <row r="39" customFormat="false" ht="12.75" hidden="false" customHeight="true" outlineLevel="0" collapsed="false">
      <c r="A39" s="589" t="n">
        <v>3</v>
      </c>
      <c r="B39" s="592" t="s">
        <v>561</v>
      </c>
      <c r="C39" s="596" t="s">
        <v>562</v>
      </c>
      <c r="D39" s="589" t="s">
        <v>563</v>
      </c>
      <c r="E39" s="599" t="e">
        <f aca="false">E40*F30</f>
        <v>#VALUE!</v>
      </c>
      <c r="F39" s="600" t="n">
        <f aca="false">F37</f>
        <v>0.02</v>
      </c>
      <c r="G39" s="594" t="e">
        <f aca="false">E39*F39</f>
        <v>#VALUE!</v>
      </c>
    </row>
    <row r="40" customFormat="false" ht="27.75" hidden="false" customHeight="true" outlineLevel="0" collapsed="false">
      <c r="A40" s="589"/>
      <c r="B40" s="592"/>
      <c r="C40" s="596"/>
      <c r="D40" s="589" t="s">
        <v>437</v>
      </c>
      <c r="E40" s="600" t="n">
        <v>1.36</v>
      </c>
      <c r="F40" s="594"/>
      <c r="G40" s="594"/>
    </row>
    <row r="41" customFormat="false" ht="25.5" hidden="false" customHeight="true" outlineLevel="0" collapsed="false">
      <c r="A41" s="612" t="n">
        <v>4</v>
      </c>
      <c r="B41" s="601" t="s">
        <v>564</v>
      </c>
      <c r="C41" s="427" t="s">
        <v>504</v>
      </c>
      <c r="D41" s="612" t="s">
        <v>565</v>
      </c>
      <c r="E41" s="613" t="n">
        <f aca="false">ресурсы!D15</f>
        <v>485.24</v>
      </c>
      <c r="F41" s="614" t="n">
        <f aca="false">F39*4/5</f>
        <v>0.016</v>
      </c>
      <c r="G41" s="615" t="n">
        <f aca="false">E41*F41</f>
        <v>7.76384</v>
      </c>
    </row>
    <row r="42" customFormat="false" ht="25.5" hidden="false" customHeight="false" outlineLevel="0" collapsed="false">
      <c r="A42" s="612"/>
      <c r="B42" s="603" t="s">
        <v>574</v>
      </c>
      <c r="C42" s="427"/>
      <c r="D42" s="612"/>
      <c r="E42" s="613"/>
      <c r="F42" s="614"/>
      <c r="G42" s="615"/>
    </row>
    <row r="43" customFormat="false" ht="12.75" hidden="false" customHeight="false" outlineLevel="0" collapsed="false">
      <c r="A43" s="604"/>
      <c r="B43" s="605" t="s">
        <v>575</v>
      </c>
      <c r="C43" s="606"/>
      <c r="D43" s="606"/>
      <c r="E43" s="606"/>
      <c r="F43" s="606"/>
      <c r="G43" s="607" t="e">
        <f aca="false">SUM(G35:G42)</f>
        <v>#VALUE!</v>
      </c>
    </row>
    <row r="44" customFormat="false" ht="25.5" hidden="false" customHeight="false" outlineLevel="0" collapsed="false">
      <c r="A44" s="604"/>
      <c r="B44" s="608" t="s">
        <v>568</v>
      </c>
      <c r="C44" s="607" t="n">
        <v>1.2</v>
      </c>
      <c r="D44" s="607"/>
      <c r="E44" s="607"/>
      <c r="F44" s="607"/>
      <c r="G44" s="607" t="e">
        <f aca="false">G43*C44</f>
        <v>#VALUE!</v>
      </c>
    </row>
    <row r="45" customFormat="false" ht="25.5" hidden="false" customHeight="false" outlineLevel="0" collapsed="false">
      <c r="A45" s="609"/>
      <c r="B45" s="608" t="s">
        <v>569</v>
      </c>
      <c r="C45" s="607" t="n">
        <v>1.08</v>
      </c>
      <c r="D45" s="607"/>
      <c r="E45" s="607"/>
      <c r="F45" s="607"/>
      <c r="G45" s="607" t="e">
        <f aca="false">G44*C45</f>
        <v>#VALUE!</v>
      </c>
    </row>
    <row r="46" customFormat="false" ht="12.75" hidden="false" customHeight="false" outlineLevel="0" collapsed="false">
      <c r="A46" s="606"/>
      <c r="B46" s="552" t="s">
        <v>530</v>
      </c>
      <c r="C46" s="606" t="n">
        <v>1.18</v>
      </c>
      <c r="D46" s="606"/>
      <c r="E46" s="610"/>
      <c r="F46" s="610"/>
      <c r="G46" s="611" t="e">
        <f aca="false">G45*C46</f>
        <v>#VALUE!</v>
      </c>
    </row>
    <row r="51" customFormat="false" ht="12.75" hidden="false" customHeight="true" outlineLevel="0" collapsed="false">
      <c r="B51" s="556" t="s">
        <v>231</v>
      </c>
      <c r="C51" s="556"/>
      <c r="D51" s="557" t="s">
        <v>510</v>
      </c>
      <c r="E51" s="557"/>
      <c r="F51" s="557"/>
    </row>
    <row r="52" customFormat="false" ht="15" hidden="false" customHeight="false" outlineLevel="0" collapsed="false">
      <c r="B52" s="409"/>
      <c r="C52" s="409"/>
      <c r="D52" s="558"/>
      <c r="E52" s="558"/>
      <c r="F52" s="558"/>
    </row>
    <row r="53" customFormat="false" ht="15" hidden="false" customHeight="false" outlineLevel="0" collapsed="false">
      <c r="B53" s="409"/>
      <c r="C53" s="409"/>
      <c r="D53" s="558"/>
      <c r="E53" s="558"/>
      <c r="F53" s="558"/>
    </row>
    <row r="54" customFormat="false" ht="15" hidden="false" customHeight="true" outlineLevel="0" collapsed="false">
      <c r="B54" s="409"/>
      <c r="C54" s="409"/>
      <c r="D54" s="499"/>
      <c r="E54" s="499"/>
      <c r="F54" s="499"/>
    </row>
  </sheetData>
  <mergeCells count="53">
    <mergeCell ref="B1:G1"/>
    <mergeCell ref="B2:G2"/>
    <mergeCell ref="C3:D3"/>
    <mergeCell ref="A7:A8"/>
    <mergeCell ref="B7:B8"/>
    <mergeCell ref="C7:C8"/>
    <mergeCell ref="G7:G8"/>
    <mergeCell ref="A9:A10"/>
    <mergeCell ref="B9:B10"/>
    <mergeCell ref="C9:C10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C15:C16"/>
    <mergeCell ref="D15:D16"/>
    <mergeCell ref="E15:E16"/>
    <mergeCell ref="F15:F16"/>
    <mergeCell ref="G15:G16"/>
    <mergeCell ref="D23:F23"/>
    <mergeCell ref="B27:G27"/>
    <mergeCell ref="B28:G28"/>
    <mergeCell ref="C29:D29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C41:C42"/>
    <mergeCell ref="D41:D42"/>
    <mergeCell ref="E41:E42"/>
    <mergeCell ref="F41:F42"/>
    <mergeCell ref="G41:G42"/>
    <mergeCell ref="D51:F51"/>
    <mergeCell ref="D54:F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28"/>
    <col collapsed="false" customWidth="true" hidden="false" outlineLevel="0" max="5" min="5" style="0" width="10.71"/>
  </cols>
  <sheetData>
    <row r="3" customFormat="false" ht="15" hidden="false" customHeight="true" outlineLevel="0" collapsed="false">
      <c r="B3" s="616" t="s">
        <v>576</v>
      </c>
      <c r="C3" s="616"/>
      <c r="D3" s="616"/>
      <c r="E3" s="616"/>
      <c r="F3" s="616"/>
      <c r="G3" s="616"/>
    </row>
    <row r="4" customFormat="false" ht="15" hidden="false" customHeight="true" outlineLevel="0" collapsed="false">
      <c r="B4" s="616" t="s">
        <v>577</v>
      </c>
      <c r="C4" s="616"/>
      <c r="D4" s="616"/>
      <c r="E4" s="616"/>
      <c r="F4" s="616"/>
      <c r="G4" s="616"/>
    </row>
    <row r="5" customFormat="false" ht="15" hidden="false" customHeight="false" outlineLevel="0" collapsed="false">
      <c r="A5" s="617" t="s">
        <v>547</v>
      </c>
      <c r="C5" s="618" t="s">
        <v>578</v>
      </c>
      <c r="D5" s="618"/>
    </row>
    <row r="6" customFormat="false" ht="15" hidden="false" customHeight="false" outlineLevel="0" collapsed="false">
      <c r="A6" s="617" t="s">
        <v>549</v>
      </c>
      <c r="E6" s="619" t="s">
        <v>550</v>
      </c>
      <c r="F6" s="620" t="e">
        <f aca="false">ресурсы!D4</f>
        <v>#VALUE!</v>
      </c>
      <c r="G6" s="0" t="s">
        <v>176</v>
      </c>
    </row>
    <row r="7" customFormat="false" ht="15" hidden="false" customHeight="false" outlineLevel="0" collapsed="false">
      <c r="A7" s="617"/>
      <c r="B7" s="621" t="s">
        <v>551</v>
      </c>
    </row>
    <row r="8" customFormat="false" ht="15" hidden="false" customHeight="false" outlineLevel="0" collapsed="false">
      <c r="A8" s="617"/>
      <c r="B8" s="622" t="s">
        <v>478</v>
      </c>
      <c r="F8" s="0" t="s">
        <v>552</v>
      </c>
    </row>
    <row r="9" customFormat="false" ht="15" hidden="false" customHeight="true" outlineLevel="0" collapsed="false">
      <c r="A9" s="623" t="s">
        <v>237</v>
      </c>
      <c r="B9" s="623" t="s">
        <v>553</v>
      </c>
      <c r="C9" s="623" t="s">
        <v>554</v>
      </c>
      <c r="D9" s="624" t="s">
        <v>321</v>
      </c>
      <c r="E9" s="624" t="s">
        <v>484</v>
      </c>
      <c r="F9" s="624" t="s">
        <v>2</v>
      </c>
      <c r="G9" s="623" t="s">
        <v>485</v>
      </c>
    </row>
    <row r="10" customFormat="false" ht="15" hidden="false" customHeight="false" outlineLevel="0" collapsed="false">
      <c r="A10" s="623"/>
      <c r="B10" s="623"/>
      <c r="C10" s="623"/>
      <c r="D10" s="625" t="s">
        <v>555</v>
      </c>
      <c r="E10" s="625" t="s">
        <v>556</v>
      </c>
      <c r="F10" s="625" t="s">
        <v>579</v>
      </c>
      <c r="G10" s="623"/>
    </row>
    <row r="11" customFormat="false" ht="15" hidden="false" customHeight="true" outlineLevel="0" collapsed="false">
      <c r="A11" s="623" t="n">
        <v>1</v>
      </c>
      <c r="B11" s="626" t="s">
        <v>580</v>
      </c>
      <c r="C11" s="623" t="s">
        <v>558</v>
      </c>
      <c r="D11" s="625" t="s">
        <v>178</v>
      </c>
      <c r="E11" s="627" t="e">
        <f aca="false">E12*F6</f>
        <v>#VALUE!</v>
      </c>
      <c r="F11" s="627" t="n">
        <v>0.5</v>
      </c>
      <c r="G11" s="628" t="e">
        <f aca="false">F11*E11</f>
        <v>#VALUE!</v>
      </c>
    </row>
    <row r="12" customFormat="false" ht="15" hidden="false" customHeight="false" outlineLevel="0" collapsed="false">
      <c r="A12" s="623"/>
      <c r="B12" s="626"/>
      <c r="C12" s="623"/>
      <c r="D12" s="629" t="s">
        <v>437</v>
      </c>
      <c r="E12" s="630" t="n">
        <v>1.55</v>
      </c>
      <c r="F12" s="630"/>
      <c r="G12" s="628"/>
    </row>
    <row r="13" customFormat="false" ht="15" hidden="false" customHeight="true" outlineLevel="0" collapsed="false">
      <c r="A13" s="623" t="n">
        <v>2</v>
      </c>
      <c r="B13" s="626" t="s">
        <v>559</v>
      </c>
      <c r="C13" s="631" t="s">
        <v>560</v>
      </c>
      <c r="D13" s="625" t="s">
        <v>466</v>
      </c>
      <c r="E13" s="632" t="e">
        <f aca="false">E14*F6</f>
        <v>#VALUE!</v>
      </c>
      <c r="F13" s="630" t="n">
        <f aca="false">100*0.5/1000</f>
        <v>0.05</v>
      </c>
      <c r="G13" s="628" t="e">
        <f aca="false">F13*E13</f>
        <v>#VALUE!</v>
      </c>
    </row>
    <row r="14" customFormat="false" ht="15" hidden="false" customHeight="false" outlineLevel="0" collapsed="false">
      <c r="A14" s="623"/>
      <c r="B14" s="626"/>
      <c r="C14" s="631"/>
      <c r="D14" s="625" t="s">
        <v>477</v>
      </c>
      <c r="E14" s="630" t="n">
        <v>2.41</v>
      </c>
      <c r="F14" s="633"/>
      <c r="G14" s="628"/>
    </row>
    <row r="15" customFormat="false" ht="15" hidden="false" customHeight="true" outlineLevel="0" collapsed="false">
      <c r="A15" s="623" t="n">
        <v>3</v>
      </c>
      <c r="B15" s="623" t="s">
        <v>561</v>
      </c>
      <c r="C15" s="631" t="s">
        <v>562</v>
      </c>
      <c r="D15" s="623" t="s">
        <v>563</v>
      </c>
      <c r="E15" s="634" t="e">
        <f aca="false">E16*F6</f>
        <v>#VALUE!</v>
      </c>
      <c r="F15" s="635" t="n">
        <f aca="false">F13</f>
        <v>0.05</v>
      </c>
      <c r="G15" s="628" t="e">
        <f aca="false">E15*F15</f>
        <v>#VALUE!</v>
      </c>
    </row>
    <row r="16" customFormat="false" ht="15" hidden="false" customHeight="false" outlineLevel="0" collapsed="false">
      <c r="A16" s="623"/>
      <c r="B16" s="623"/>
      <c r="C16" s="631"/>
      <c r="D16" s="623" t="s">
        <v>437</v>
      </c>
      <c r="E16" s="635" t="n">
        <v>1.36</v>
      </c>
      <c r="F16" s="628"/>
      <c r="G16" s="628"/>
    </row>
    <row r="17" customFormat="false" ht="25.5" hidden="false" customHeight="true" outlineLevel="0" collapsed="false">
      <c r="A17" s="636" t="n">
        <v>4</v>
      </c>
      <c r="B17" s="637" t="s">
        <v>564</v>
      </c>
      <c r="C17" s="636" t="s">
        <v>581</v>
      </c>
      <c r="D17" s="636" t="s">
        <v>565</v>
      </c>
      <c r="E17" s="638" t="n">
        <f aca="false">ресурсы!D15</f>
        <v>485.24</v>
      </c>
      <c r="F17" s="639" t="n">
        <f aca="false">F15*4/5</f>
        <v>0.04</v>
      </c>
      <c r="G17" s="640" t="n">
        <f aca="false">E17*F17</f>
        <v>19.4096</v>
      </c>
    </row>
    <row r="18" customFormat="false" ht="25.5" hidden="false" customHeight="false" outlineLevel="0" collapsed="false">
      <c r="A18" s="636"/>
      <c r="B18" s="625" t="s">
        <v>582</v>
      </c>
      <c r="C18" s="636"/>
      <c r="D18" s="636"/>
      <c r="E18" s="638"/>
      <c r="F18" s="639"/>
      <c r="G18" s="640"/>
    </row>
    <row r="19" customFormat="false" ht="15" hidden="false" customHeight="false" outlineLevel="0" collapsed="false">
      <c r="A19" s="641"/>
      <c r="B19" s="642" t="s">
        <v>567</v>
      </c>
      <c r="C19" s="643"/>
      <c r="D19" s="643"/>
      <c r="E19" s="643"/>
      <c r="F19" s="643"/>
      <c r="G19" s="644" t="e">
        <f aca="false">SUM(G11:G18)</f>
        <v>#VALUE!</v>
      </c>
    </row>
    <row r="20" customFormat="false" ht="15" hidden="false" customHeight="false" outlineLevel="0" collapsed="false">
      <c r="A20" s="641"/>
      <c r="B20" s="645" t="s">
        <v>568</v>
      </c>
      <c r="C20" s="644" t="n">
        <v>1.2</v>
      </c>
      <c r="D20" s="644"/>
      <c r="E20" s="644"/>
      <c r="F20" s="644"/>
      <c r="G20" s="644" t="e">
        <f aca="false">G19*C20</f>
        <v>#VALUE!</v>
      </c>
    </row>
    <row r="21" customFormat="false" ht="15" hidden="false" customHeight="false" outlineLevel="0" collapsed="false">
      <c r="A21" s="646"/>
      <c r="B21" s="645" t="s">
        <v>569</v>
      </c>
      <c r="C21" s="644" t="n">
        <v>1.08</v>
      </c>
      <c r="D21" s="644"/>
      <c r="E21" s="644"/>
      <c r="F21" s="644"/>
      <c r="G21" s="644" t="e">
        <f aca="false">G20*C21</f>
        <v>#VALUE!</v>
      </c>
    </row>
    <row r="22" customFormat="false" ht="15" hidden="false" customHeight="false" outlineLevel="0" collapsed="false">
      <c r="A22" s="643"/>
      <c r="B22" s="647" t="s">
        <v>583</v>
      </c>
      <c r="C22" s="643" t="n">
        <v>1.18</v>
      </c>
      <c r="D22" s="643"/>
      <c r="E22" s="647"/>
      <c r="F22" s="647"/>
      <c r="G22" s="648" t="e">
        <f aca="false">G21*C22</f>
        <v>#VALUE!</v>
      </c>
    </row>
    <row r="25" customFormat="false" ht="15" hidden="false" customHeight="true" outlineLevel="0" collapsed="false">
      <c r="B25" s="556" t="s">
        <v>231</v>
      </c>
      <c r="C25" s="556"/>
      <c r="D25" s="557" t="s">
        <v>510</v>
      </c>
      <c r="E25" s="557"/>
      <c r="F25" s="557"/>
    </row>
    <row r="28" customFormat="false" ht="15" hidden="false" customHeight="true" outlineLevel="0" collapsed="false">
      <c r="B28" s="616" t="s">
        <v>584</v>
      </c>
      <c r="C28" s="616"/>
      <c r="D28" s="616"/>
      <c r="E28" s="616"/>
      <c r="F28" s="616"/>
      <c r="G28" s="616"/>
    </row>
    <row r="29" customFormat="false" ht="15" hidden="false" customHeight="true" outlineLevel="0" collapsed="false">
      <c r="B29" s="616" t="s">
        <v>335</v>
      </c>
      <c r="C29" s="616"/>
      <c r="D29" s="616"/>
      <c r="E29" s="616"/>
      <c r="F29" s="616"/>
      <c r="G29" s="616"/>
    </row>
    <row r="30" customFormat="false" ht="15" hidden="false" customHeight="true" outlineLevel="0" collapsed="false">
      <c r="A30" s="617" t="s">
        <v>547</v>
      </c>
      <c r="C30" s="649"/>
      <c r="D30" s="649"/>
    </row>
    <row r="31" customFormat="false" ht="15" hidden="false" customHeight="false" outlineLevel="0" collapsed="false">
      <c r="A31" s="617" t="s">
        <v>549</v>
      </c>
      <c r="E31" s="619" t="s">
        <v>550</v>
      </c>
      <c r="F31" s="620" t="e">
        <f aca="false">ресурсы!D4</f>
        <v>#VALUE!</v>
      </c>
      <c r="G31" s="0" t="s">
        <v>176</v>
      </c>
    </row>
    <row r="32" customFormat="false" ht="15" hidden="false" customHeight="false" outlineLevel="0" collapsed="false">
      <c r="A32" s="617"/>
      <c r="B32" s="621" t="s">
        <v>551</v>
      </c>
    </row>
    <row r="33" customFormat="false" ht="15" hidden="false" customHeight="false" outlineLevel="0" collapsed="false">
      <c r="A33" s="617"/>
      <c r="B33" s="622" t="s">
        <v>478</v>
      </c>
      <c r="F33" s="0" t="s">
        <v>571</v>
      </c>
    </row>
    <row r="34" customFormat="false" ht="15" hidden="false" customHeight="true" outlineLevel="0" collapsed="false">
      <c r="A34" s="623" t="s">
        <v>237</v>
      </c>
      <c r="B34" s="623" t="s">
        <v>553</v>
      </c>
      <c r="C34" s="623" t="s">
        <v>554</v>
      </c>
      <c r="D34" s="624" t="s">
        <v>321</v>
      </c>
      <c r="E34" s="624" t="s">
        <v>484</v>
      </c>
      <c r="F34" s="624" t="s">
        <v>2</v>
      </c>
      <c r="G34" s="623" t="s">
        <v>485</v>
      </c>
    </row>
    <row r="35" customFormat="false" ht="15" hidden="false" customHeight="false" outlineLevel="0" collapsed="false">
      <c r="A35" s="623"/>
      <c r="B35" s="623"/>
      <c r="C35" s="623"/>
      <c r="D35" s="625" t="s">
        <v>555</v>
      </c>
      <c r="E35" s="625" t="s">
        <v>556</v>
      </c>
      <c r="F35" s="625"/>
      <c r="G35" s="623"/>
    </row>
    <row r="36" customFormat="false" ht="15" hidden="false" customHeight="true" outlineLevel="0" collapsed="false">
      <c r="A36" s="623" t="n">
        <v>1</v>
      </c>
      <c r="B36" s="626" t="s">
        <v>585</v>
      </c>
      <c r="C36" s="623" t="s">
        <v>558</v>
      </c>
      <c r="D36" s="625" t="s">
        <v>178</v>
      </c>
      <c r="E36" s="627" t="e">
        <f aca="false">E37*F31</f>
        <v>#VALUE!</v>
      </c>
      <c r="F36" s="627" t="n">
        <f aca="false">12*100/100</f>
        <v>12</v>
      </c>
      <c r="G36" s="628" t="e">
        <f aca="false">F36*E36</f>
        <v>#VALUE!</v>
      </c>
    </row>
    <row r="37" customFormat="false" ht="21.75" hidden="false" customHeight="true" outlineLevel="0" collapsed="false">
      <c r="A37" s="623"/>
      <c r="B37" s="626"/>
      <c r="C37" s="623"/>
      <c r="D37" s="625" t="s">
        <v>437</v>
      </c>
      <c r="E37" s="630" t="n">
        <v>0.03</v>
      </c>
      <c r="F37" s="630"/>
      <c r="G37" s="628"/>
    </row>
    <row r="38" customFormat="false" ht="15" hidden="false" customHeight="true" outlineLevel="0" collapsed="false">
      <c r="A38" s="623" t="n">
        <v>2</v>
      </c>
      <c r="B38" s="626" t="s">
        <v>586</v>
      </c>
      <c r="C38" s="631" t="s">
        <v>560</v>
      </c>
      <c r="D38" s="625" t="s">
        <v>466</v>
      </c>
      <c r="E38" s="632" t="e">
        <f aca="false">E39*F31</f>
        <v>#VALUE!</v>
      </c>
      <c r="F38" s="630" t="n">
        <f aca="false">0.5/1000</f>
        <v>0.0005</v>
      </c>
      <c r="G38" s="628" t="e">
        <f aca="false">F38*E38</f>
        <v>#VALUE!</v>
      </c>
    </row>
    <row r="39" customFormat="false" ht="15" hidden="false" customHeight="false" outlineLevel="0" collapsed="false">
      <c r="A39" s="623"/>
      <c r="B39" s="626"/>
      <c r="C39" s="631"/>
      <c r="D39" s="625" t="s">
        <v>477</v>
      </c>
      <c r="E39" s="630" t="n">
        <v>2.41</v>
      </c>
      <c r="F39" s="633" t="s">
        <v>408</v>
      </c>
      <c r="G39" s="628"/>
    </row>
    <row r="40" customFormat="false" ht="15" hidden="false" customHeight="true" outlineLevel="0" collapsed="false">
      <c r="A40" s="623" t="n">
        <v>3</v>
      </c>
      <c r="B40" s="623" t="s">
        <v>561</v>
      </c>
      <c r="C40" s="631" t="s">
        <v>562</v>
      </c>
      <c r="D40" s="623" t="s">
        <v>563</v>
      </c>
      <c r="E40" s="634" t="e">
        <f aca="false">E41*F31</f>
        <v>#VALUE!</v>
      </c>
      <c r="F40" s="635" t="n">
        <f aca="false">F38</f>
        <v>0.0005</v>
      </c>
      <c r="G40" s="628" t="e">
        <f aca="false">E40*F40</f>
        <v>#VALUE!</v>
      </c>
    </row>
    <row r="41" customFormat="false" ht="15" hidden="false" customHeight="false" outlineLevel="0" collapsed="false">
      <c r="A41" s="623"/>
      <c r="B41" s="623"/>
      <c r="C41" s="631"/>
      <c r="D41" s="623" t="s">
        <v>437</v>
      </c>
      <c r="E41" s="635" t="n">
        <v>1.36</v>
      </c>
      <c r="F41" s="628"/>
      <c r="G41" s="628"/>
    </row>
    <row r="42" customFormat="false" ht="25.5" hidden="false" customHeight="true" outlineLevel="0" collapsed="false">
      <c r="A42" s="636" t="n">
        <v>4</v>
      </c>
      <c r="B42" s="637" t="s">
        <v>564</v>
      </c>
      <c r="C42" s="636" t="s">
        <v>581</v>
      </c>
      <c r="D42" s="636" t="s">
        <v>565</v>
      </c>
      <c r="E42" s="638" t="n">
        <f aca="false">ресурсы!D15</f>
        <v>485.24</v>
      </c>
      <c r="F42" s="650" t="n">
        <f aca="false">F40*4/5</f>
        <v>0.0004</v>
      </c>
      <c r="G42" s="640" t="n">
        <f aca="false">E42*F42</f>
        <v>0.194096</v>
      </c>
    </row>
    <row r="43" customFormat="false" ht="25.5" hidden="false" customHeight="false" outlineLevel="0" collapsed="false">
      <c r="A43" s="636"/>
      <c r="B43" s="625" t="s">
        <v>587</v>
      </c>
      <c r="C43" s="636"/>
      <c r="D43" s="636"/>
      <c r="E43" s="638"/>
      <c r="F43" s="650"/>
      <c r="G43" s="640"/>
    </row>
    <row r="44" customFormat="false" ht="15" hidden="false" customHeight="false" outlineLevel="0" collapsed="false">
      <c r="A44" s="641"/>
      <c r="B44" s="642" t="s">
        <v>575</v>
      </c>
      <c r="C44" s="643"/>
      <c r="D44" s="643"/>
      <c r="E44" s="643"/>
      <c r="F44" s="643"/>
      <c r="G44" s="644" t="e">
        <f aca="false">SUM(G36:G43)</f>
        <v>#VALUE!</v>
      </c>
    </row>
    <row r="45" customFormat="false" ht="15" hidden="false" customHeight="false" outlineLevel="0" collapsed="false">
      <c r="A45" s="641"/>
      <c r="B45" s="645" t="s">
        <v>568</v>
      </c>
      <c r="C45" s="644" t="n">
        <v>1.2</v>
      </c>
      <c r="D45" s="644"/>
      <c r="E45" s="644"/>
      <c r="F45" s="644"/>
      <c r="G45" s="644" t="e">
        <f aca="false">G44*C45</f>
        <v>#VALUE!</v>
      </c>
    </row>
    <row r="46" customFormat="false" ht="15" hidden="false" customHeight="false" outlineLevel="0" collapsed="false">
      <c r="A46" s="646"/>
      <c r="B46" s="645" t="s">
        <v>569</v>
      </c>
      <c r="C46" s="644" t="n">
        <v>1.08</v>
      </c>
      <c r="D46" s="644"/>
      <c r="E46" s="644"/>
      <c r="F46" s="644"/>
      <c r="G46" s="644" t="e">
        <f aca="false">G45*C46</f>
        <v>#VALUE!</v>
      </c>
    </row>
    <row r="47" customFormat="false" ht="15" hidden="false" customHeight="false" outlineLevel="0" collapsed="false">
      <c r="A47" s="643"/>
      <c r="B47" s="647" t="s">
        <v>588</v>
      </c>
      <c r="C47" s="643" t="n">
        <v>1.18</v>
      </c>
      <c r="D47" s="643"/>
      <c r="E47" s="647"/>
      <c r="F47" s="647"/>
      <c r="G47" s="648" t="e">
        <f aca="false">G46*C47</f>
        <v>#VALUE!</v>
      </c>
    </row>
    <row r="50" customFormat="false" ht="15" hidden="false" customHeight="true" outlineLevel="0" collapsed="false">
      <c r="B50" s="556" t="s">
        <v>231</v>
      </c>
      <c r="C50" s="556"/>
      <c r="D50" s="557" t="s">
        <v>510</v>
      </c>
      <c r="E50" s="557"/>
      <c r="F50" s="557"/>
    </row>
  </sheetData>
  <mergeCells count="52">
    <mergeCell ref="B3:G3"/>
    <mergeCell ref="B4:G4"/>
    <mergeCell ref="C5:D5"/>
    <mergeCell ref="A9:A10"/>
    <mergeCell ref="B9:B10"/>
    <mergeCell ref="C9:C10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C17:C18"/>
    <mergeCell ref="D17:D18"/>
    <mergeCell ref="E17:E18"/>
    <mergeCell ref="F17:F18"/>
    <mergeCell ref="G17:G18"/>
    <mergeCell ref="D25:F25"/>
    <mergeCell ref="B28:G28"/>
    <mergeCell ref="B29:G29"/>
    <mergeCell ref="C30:D30"/>
    <mergeCell ref="A34:A35"/>
    <mergeCell ref="B34:B35"/>
    <mergeCell ref="C34:C35"/>
    <mergeCell ref="G34:G35"/>
    <mergeCell ref="A36:A37"/>
    <mergeCell ref="B36:B37"/>
    <mergeCell ref="C36:C37"/>
    <mergeCell ref="G36:G37"/>
    <mergeCell ref="A38:A39"/>
    <mergeCell ref="B38:B39"/>
    <mergeCell ref="C38:C39"/>
    <mergeCell ref="G38:G39"/>
    <mergeCell ref="A40:A41"/>
    <mergeCell ref="B40:B41"/>
    <mergeCell ref="C40:C41"/>
    <mergeCell ref="G40:G41"/>
    <mergeCell ref="A42:A43"/>
    <mergeCell ref="C42:C43"/>
    <mergeCell ref="D42:D43"/>
    <mergeCell ref="E42:E43"/>
    <mergeCell ref="F42:F43"/>
    <mergeCell ref="G42:G43"/>
    <mergeCell ref="D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1" width="5.13"/>
    <col collapsed="false" customWidth="true" hidden="false" outlineLevel="0" max="2" min="2" style="651" width="17.14"/>
    <col collapsed="false" customWidth="true" hidden="false" outlineLevel="0" max="3" min="3" style="651" width="39.41"/>
    <col collapsed="false" customWidth="true" hidden="false" outlineLevel="0" max="4" min="4" style="651" width="13.7"/>
    <col collapsed="false" customWidth="true" hidden="false" outlineLevel="0" max="5" min="5" style="651" width="7.28"/>
    <col collapsed="false" customWidth="true" hidden="false" outlineLevel="0" max="6" min="6" style="651" width="7.56"/>
    <col collapsed="false" customWidth="true" hidden="false" outlineLevel="0" max="7" min="7" style="651" width="7.28"/>
    <col collapsed="false" customWidth="true" hidden="false" outlineLevel="0" max="8" min="8" style="651" width="7.99"/>
    <col collapsed="false" customWidth="true" hidden="false" outlineLevel="0" max="9" min="9" style="651" width="7.14"/>
    <col collapsed="false" customWidth="true" hidden="false" outlineLevel="0" max="10" min="10" style="651" width="7.28"/>
    <col collapsed="false" customWidth="true" hidden="false" outlineLevel="0" max="11" min="11" style="651" width="7.42"/>
    <col collapsed="false" customWidth="true" hidden="false" outlineLevel="0" max="12" min="12" style="651" width="8.28"/>
    <col collapsed="false" customWidth="true" hidden="false" outlineLevel="0" max="13" min="13" style="651" width="6.85"/>
    <col collapsed="false" customWidth="true" hidden="false" outlineLevel="0" max="14" min="14" style="527" width="7.56"/>
    <col collapsed="false" customWidth="true" hidden="false" outlineLevel="0" max="15" min="15" style="527" width="7.14"/>
    <col collapsed="false" customWidth="true" hidden="false" outlineLevel="0" max="17" min="16" style="527" width="7.28"/>
    <col collapsed="false" customWidth="false" hidden="false" outlineLevel="0" max="257" min="18" style="527" width="9.14"/>
  </cols>
  <sheetData>
    <row r="1" customFormat="false" ht="7.5" hidden="false" customHeight="true" outlineLevel="0" collapsed="false">
      <c r="A1" s="652"/>
      <c r="B1" s="653"/>
      <c r="C1" s="654"/>
      <c r="D1" s="655"/>
      <c r="E1" s="656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</row>
    <row r="2" customFormat="false" ht="12.75" hidden="false" customHeight="false" outlineLevel="0" collapsed="false">
      <c r="A2" s="652"/>
      <c r="B2" s="653"/>
      <c r="C2" s="654"/>
      <c r="D2" s="655"/>
      <c r="E2" s="656"/>
      <c r="F2" s="657"/>
      <c r="G2" s="657"/>
      <c r="H2" s="658" t="s">
        <v>589</v>
      </c>
      <c r="I2" s="658"/>
      <c r="J2" s="657"/>
      <c r="K2" s="657"/>
      <c r="L2" s="657"/>
      <c r="M2" s="657"/>
      <c r="N2" s="657"/>
      <c r="O2" s="657"/>
      <c r="P2" s="657"/>
      <c r="Q2" s="657"/>
    </row>
    <row r="3" customFormat="false" ht="12.75" hidden="false" customHeight="false" outlineLevel="0" collapsed="false">
      <c r="A3" s="652"/>
      <c r="B3" s="653"/>
      <c r="C3" s="654"/>
      <c r="D3" s="655"/>
      <c r="E3" s="656"/>
      <c r="F3" s="657"/>
      <c r="G3" s="657"/>
      <c r="H3" s="652" t="s">
        <v>590</v>
      </c>
      <c r="I3" s="652"/>
      <c r="J3" s="657"/>
      <c r="K3" s="657"/>
      <c r="L3" s="657"/>
      <c r="M3" s="657"/>
      <c r="N3" s="657"/>
      <c r="O3" s="657"/>
      <c r="P3" s="657"/>
      <c r="Q3" s="657"/>
    </row>
    <row r="4" customFormat="false" ht="12.75" hidden="false" customHeight="false" outlineLevel="0" collapsed="false">
      <c r="A4" s="652"/>
      <c r="B4" s="653"/>
      <c r="C4" s="654"/>
      <c r="D4" s="655"/>
      <c r="E4" s="656"/>
      <c r="F4" s="657"/>
      <c r="G4" s="657"/>
      <c r="H4" s="657"/>
      <c r="I4" s="657"/>
      <c r="J4" s="657"/>
      <c r="K4" s="657"/>
      <c r="L4" s="657"/>
      <c r="M4" s="657"/>
      <c r="N4" s="657"/>
      <c r="O4" s="657"/>
      <c r="P4" s="657"/>
      <c r="Q4" s="657"/>
    </row>
    <row r="5" customFormat="false" ht="12.75" hidden="false" customHeight="false" outlineLevel="0" collapsed="false">
      <c r="A5" s="652"/>
      <c r="B5" s="653"/>
      <c r="C5" s="659" t="s">
        <v>591</v>
      </c>
      <c r="D5" s="660" t="s">
        <v>592</v>
      </c>
      <c r="E5" s="661"/>
      <c r="F5" s="657"/>
      <c r="G5" s="657"/>
      <c r="H5" s="652"/>
      <c r="I5" s="657"/>
      <c r="J5" s="657"/>
      <c r="K5" s="662"/>
      <c r="L5" s="662"/>
      <c r="M5" s="657"/>
      <c r="N5" s="657"/>
      <c r="O5" s="657"/>
      <c r="P5" s="657"/>
      <c r="Q5" s="657"/>
    </row>
    <row r="6" customFormat="false" ht="12.75" hidden="false" customHeight="false" outlineLevel="0" collapsed="false">
      <c r="A6" s="652"/>
      <c r="B6" s="653"/>
      <c r="C6" s="654"/>
      <c r="D6" s="655"/>
      <c r="E6" s="663"/>
      <c r="F6" s="664"/>
      <c r="G6" s="664"/>
      <c r="H6" s="665" t="s">
        <v>593</v>
      </c>
      <c r="I6" s="665"/>
      <c r="J6" s="664"/>
      <c r="K6" s="666"/>
      <c r="L6" s="657"/>
      <c r="M6" s="657"/>
      <c r="N6" s="657"/>
      <c r="O6" s="657"/>
      <c r="P6" s="657"/>
      <c r="Q6" s="657"/>
    </row>
    <row r="7" customFormat="false" ht="12.75" hidden="false" customHeight="false" outlineLevel="0" collapsed="false">
      <c r="A7" s="667"/>
      <c r="B7" s="668"/>
      <c r="C7" s="654"/>
      <c r="D7" s="655"/>
      <c r="E7" s="656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57"/>
      <c r="Q7" s="657"/>
    </row>
    <row r="8" customFormat="false" ht="12.75" hidden="false" customHeight="true" outlineLevel="0" collapsed="false">
      <c r="A8" s="652"/>
      <c r="B8" s="653"/>
      <c r="C8" s="654"/>
      <c r="D8" s="661" t="s">
        <v>594</v>
      </c>
      <c r="E8" s="652"/>
      <c r="F8" s="657"/>
      <c r="G8" s="657"/>
      <c r="H8" s="657"/>
      <c r="I8" s="661"/>
      <c r="J8" s="669" t="s">
        <v>595</v>
      </c>
      <c r="K8" s="669"/>
      <c r="L8" s="670" t="s">
        <v>176</v>
      </c>
      <c r="M8" s="657"/>
      <c r="N8" s="657"/>
      <c r="O8" s="657"/>
      <c r="P8" s="657"/>
      <c r="Q8" s="657"/>
    </row>
    <row r="9" customFormat="false" ht="12.75" hidden="false" customHeight="true" outlineLevel="0" collapsed="false">
      <c r="A9" s="652"/>
      <c r="B9" s="653"/>
      <c r="C9" s="654"/>
      <c r="D9" s="671" t="s">
        <v>596</v>
      </c>
      <c r="E9" s="652"/>
      <c r="F9" s="657"/>
      <c r="G9" s="657"/>
      <c r="H9" s="657"/>
      <c r="I9" s="657"/>
      <c r="J9" s="657"/>
      <c r="K9" s="657"/>
      <c r="L9" s="657"/>
      <c r="M9" s="657"/>
      <c r="N9" s="657"/>
      <c r="O9" s="657"/>
      <c r="P9" s="657"/>
      <c r="Q9" s="657"/>
    </row>
    <row r="10" customFormat="false" ht="12.75" hidden="false" customHeight="true" outlineLevel="0" collapsed="false">
      <c r="A10" s="672"/>
      <c r="B10" s="673"/>
      <c r="C10" s="674"/>
      <c r="D10" s="675"/>
      <c r="E10" s="676"/>
      <c r="F10" s="677"/>
      <c r="G10" s="677"/>
      <c r="H10" s="677"/>
      <c r="I10" s="677"/>
      <c r="J10" s="677"/>
      <c r="K10" s="677"/>
      <c r="L10" s="677"/>
      <c r="M10" s="677"/>
      <c r="N10" s="677"/>
      <c r="O10" s="677"/>
      <c r="P10" s="677"/>
      <c r="Q10" s="677"/>
    </row>
    <row r="11" customFormat="false" ht="12.75" hidden="false" customHeight="true" outlineLevel="0" collapsed="false">
      <c r="A11" s="678" t="s">
        <v>597</v>
      </c>
      <c r="B11" s="679" t="s">
        <v>482</v>
      </c>
      <c r="C11" s="678" t="s">
        <v>598</v>
      </c>
      <c r="D11" s="678" t="s">
        <v>210</v>
      </c>
      <c r="E11" s="678" t="s">
        <v>599</v>
      </c>
      <c r="F11" s="678" t="s">
        <v>600</v>
      </c>
      <c r="G11" s="678"/>
      <c r="H11" s="678"/>
      <c r="I11" s="678"/>
      <c r="J11" s="678" t="s">
        <v>601</v>
      </c>
      <c r="K11" s="678"/>
      <c r="L11" s="678"/>
      <c r="M11" s="678"/>
      <c r="N11" s="678" t="s">
        <v>602</v>
      </c>
      <c r="O11" s="678" t="s">
        <v>603</v>
      </c>
      <c r="P11" s="678" t="s">
        <v>604</v>
      </c>
      <c r="Q11" s="678" t="s">
        <v>605</v>
      </c>
    </row>
    <row r="12" customFormat="false" ht="12.75" hidden="false" customHeight="true" outlineLevel="0" collapsed="false">
      <c r="A12" s="678"/>
      <c r="B12" s="679"/>
      <c r="C12" s="678"/>
      <c r="D12" s="678"/>
      <c r="E12" s="678"/>
      <c r="F12" s="678" t="s">
        <v>401</v>
      </c>
      <c r="G12" s="678" t="s">
        <v>606</v>
      </c>
      <c r="H12" s="678"/>
      <c r="I12" s="678"/>
      <c r="J12" s="678" t="s">
        <v>401</v>
      </c>
      <c r="K12" s="678" t="s">
        <v>606</v>
      </c>
      <c r="L12" s="678"/>
      <c r="M12" s="678"/>
      <c r="N12" s="678"/>
      <c r="O12" s="678"/>
      <c r="P12" s="678"/>
      <c r="Q12" s="678"/>
    </row>
    <row r="13" customFormat="false" ht="12.75" hidden="false" customHeight="true" outlineLevel="0" collapsed="false">
      <c r="A13" s="678"/>
      <c r="B13" s="679"/>
      <c r="C13" s="678"/>
      <c r="D13" s="678"/>
      <c r="E13" s="678"/>
      <c r="F13" s="678"/>
      <c r="G13" s="678" t="s">
        <v>607</v>
      </c>
      <c r="H13" s="678" t="s">
        <v>608</v>
      </c>
      <c r="I13" s="678" t="s">
        <v>609</v>
      </c>
      <c r="J13" s="678"/>
      <c r="K13" s="678" t="s">
        <v>607</v>
      </c>
      <c r="L13" s="678" t="s">
        <v>608</v>
      </c>
      <c r="M13" s="678" t="s">
        <v>609</v>
      </c>
      <c r="N13" s="678"/>
      <c r="O13" s="678"/>
      <c r="P13" s="678"/>
      <c r="Q13" s="678"/>
    </row>
    <row r="14" customFormat="false" ht="12.75" hidden="false" customHeight="true" outlineLevel="0" collapsed="false">
      <c r="A14" s="680" t="n">
        <v>1</v>
      </c>
      <c r="B14" s="681" t="n">
        <v>2</v>
      </c>
      <c r="C14" s="678" t="n">
        <v>3</v>
      </c>
      <c r="D14" s="678" t="n">
        <v>4</v>
      </c>
      <c r="E14" s="680" t="n">
        <v>5</v>
      </c>
      <c r="F14" s="682" t="n">
        <v>6</v>
      </c>
      <c r="G14" s="682" t="n">
        <v>7</v>
      </c>
      <c r="H14" s="682" t="n">
        <v>8</v>
      </c>
      <c r="I14" s="682" t="n">
        <v>9</v>
      </c>
      <c r="J14" s="682" t="n">
        <v>10</v>
      </c>
      <c r="K14" s="682" t="n">
        <v>11</v>
      </c>
      <c r="L14" s="682" t="n">
        <v>12</v>
      </c>
      <c r="M14" s="682" t="n">
        <v>13</v>
      </c>
      <c r="N14" s="682" t="n">
        <v>14</v>
      </c>
      <c r="O14" s="682" t="n">
        <v>15</v>
      </c>
      <c r="P14" s="682" t="n">
        <v>16</v>
      </c>
      <c r="Q14" s="682" t="n">
        <v>17</v>
      </c>
    </row>
    <row r="15" customFormat="false" ht="14.25" hidden="false" customHeight="true" outlineLevel="0" collapsed="false">
      <c r="A15" s="683" t="s">
        <v>610</v>
      </c>
      <c r="B15" s="683"/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683"/>
      <c r="O15" s="683"/>
      <c r="P15" s="683"/>
      <c r="Q15" s="683"/>
    </row>
    <row r="16" customFormat="false" ht="54.75" hidden="false" customHeight="true" outlineLevel="0" collapsed="false">
      <c r="A16" s="680" t="n">
        <v>1</v>
      </c>
      <c r="B16" s="684" t="s">
        <v>611</v>
      </c>
      <c r="C16" s="685" t="s">
        <v>612</v>
      </c>
      <c r="D16" s="686" t="s">
        <v>613</v>
      </c>
      <c r="E16" s="687" t="n">
        <v>1</v>
      </c>
      <c r="F16" s="688" t="n">
        <v>16.75</v>
      </c>
      <c r="G16" s="688" t="n">
        <v>5.72</v>
      </c>
      <c r="H16" s="688" t="n">
        <v>11.03</v>
      </c>
      <c r="I16" s="688"/>
      <c r="J16" s="688" t="n">
        <v>16.75</v>
      </c>
      <c r="K16" s="688" t="n">
        <v>5.72</v>
      </c>
      <c r="L16" s="688" t="n">
        <v>11.03</v>
      </c>
      <c r="M16" s="688"/>
      <c r="N16" s="688" t="n">
        <v>0.67</v>
      </c>
      <c r="O16" s="688" t="n">
        <v>0.67</v>
      </c>
      <c r="P16" s="688"/>
      <c r="Q16" s="688"/>
    </row>
    <row r="17" customFormat="false" ht="39.75" hidden="false" customHeight="true" outlineLevel="0" collapsed="false">
      <c r="A17" s="680" t="n">
        <v>2</v>
      </c>
      <c r="B17" s="684" t="s">
        <v>614</v>
      </c>
      <c r="C17" s="685" t="s">
        <v>615</v>
      </c>
      <c r="D17" s="686" t="s">
        <v>616</v>
      </c>
      <c r="E17" s="687" t="n">
        <v>0.04</v>
      </c>
      <c r="F17" s="688" t="n">
        <v>14.41</v>
      </c>
      <c r="G17" s="688"/>
      <c r="H17" s="688" t="n">
        <v>14.41</v>
      </c>
      <c r="I17" s="688"/>
      <c r="J17" s="688" t="n">
        <v>0.58</v>
      </c>
      <c r="K17" s="688"/>
      <c r="L17" s="688" t="n">
        <v>0.58</v>
      </c>
      <c r="M17" s="688"/>
      <c r="N17" s="688"/>
      <c r="O17" s="688"/>
      <c r="P17" s="688"/>
      <c r="Q17" s="688"/>
    </row>
    <row r="18" customFormat="false" ht="36" hidden="false" customHeight="true" outlineLevel="0" collapsed="false">
      <c r="A18" s="680" t="n">
        <v>3</v>
      </c>
      <c r="B18" s="684" t="s">
        <v>617</v>
      </c>
      <c r="C18" s="685" t="s">
        <v>618</v>
      </c>
      <c r="D18" s="686" t="s">
        <v>616</v>
      </c>
      <c r="E18" s="687" t="n">
        <v>0.04</v>
      </c>
      <c r="F18" s="688" t="n">
        <v>23.62</v>
      </c>
      <c r="G18" s="688"/>
      <c r="H18" s="688" t="n">
        <v>23.62</v>
      </c>
      <c r="I18" s="688"/>
      <c r="J18" s="688" t="n">
        <v>0.94</v>
      </c>
      <c r="K18" s="688"/>
      <c r="L18" s="688" t="n">
        <v>0.94</v>
      </c>
      <c r="M18" s="688"/>
      <c r="N18" s="688"/>
      <c r="O18" s="688"/>
      <c r="P18" s="688"/>
      <c r="Q18" s="688"/>
    </row>
    <row r="19" customFormat="false" ht="12.75" hidden="false" customHeight="true" outlineLevel="0" collapsed="false">
      <c r="A19" s="689" t="s">
        <v>619</v>
      </c>
      <c r="B19" s="689"/>
      <c r="C19" s="689"/>
      <c r="D19" s="689"/>
      <c r="E19" s="689"/>
      <c r="F19" s="689"/>
      <c r="G19" s="689"/>
      <c r="H19" s="689"/>
      <c r="I19" s="689"/>
      <c r="J19" s="690" t="n">
        <v>258.57</v>
      </c>
      <c r="K19" s="688"/>
      <c r="L19" s="688"/>
      <c r="M19" s="688"/>
      <c r="N19" s="688"/>
      <c r="O19" s="690" t="n">
        <v>0.67</v>
      </c>
      <c r="P19" s="688"/>
      <c r="Q19" s="688"/>
    </row>
    <row r="20" customFormat="false" ht="12.75" hidden="false" customHeight="true" outlineLevel="0" collapsed="false">
      <c r="A20" s="691" t="s">
        <v>620</v>
      </c>
      <c r="B20" s="691"/>
      <c r="C20" s="691"/>
      <c r="D20" s="691"/>
      <c r="E20" s="691"/>
      <c r="F20" s="691"/>
      <c r="G20" s="691"/>
      <c r="H20" s="691"/>
      <c r="I20" s="691"/>
      <c r="J20" s="691"/>
      <c r="K20" s="691"/>
      <c r="L20" s="691"/>
      <c r="M20" s="691"/>
      <c r="N20" s="691"/>
      <c r="O20" s="691"/>
      <c r="P20" s="691"/>
      <c r="Q20" s="691"/>
    </row>
    <row r="21" customFormat="false" ht="12.75" hidden="false" customHeight="true" outlineLevel="0" collapsed="false">
      <c r="A21" s="685" t="s">
        <v>621</v>
      </c>
      <c r="B21" s="685"/>
      <c r="C21" s="685"/>
      <c r="D21" s="685"/>
      <c r="E21" s="685"/>
      <c r="F21" s="685"/>
      <c r="G21" s="685"/>
      <c r="H21" s="685"/>
      <c r="I21" s="685"/>
      <c r="J21" s="692" t="n">
        <v>18.27</v>
      </c>
      <c r="K21" s="692" t="n">
        <v>5.72</v>
      </c>
      <c r="L21" s="692" t="n">
        <v>12.55</v>
      </c>
      <c r="M21" s="688"/>
      <c r="N21" s="688"/>
      <c r="O21" s="692" t="n">
        <v>0.67</v>
      </c>
      <c r="P21" s="688"/>
      <c r="Q21" s="688"/>
    </row>
    <row r="22" customFormat="false" ht="12.75" hidden="false" customHeight="true" outlineLevel="0" collapsed="false">
      <c r="A22" s="685" t="s">
        <v>622</v>
      </c>
      <c r="B22" s="685"/>
      <c r="C22" s="685"/>
      <c r="D22" s="685"/>
      <c r="E22" s="685"/>
      <c r="F22" s="685"/>
      <c r="G22" s="685"/>
      <c r="H22" s="685"/>
      <c r="I22" s="685"/>
      <c r="J22" s="692" t="n">
        <v>141.69</v>
      </c>
      <c r="K22" s="692" t="n">
        <v>68.75</v>
      </c>
      <c r="L22" s="692" t="n">
        <v>72.94</v>
      </c>
      <c r="M22" s="688"/>
      <c r="N22" s="688"/>
      <c r="O22" s="692" t="n">
        <v>0.67</v>
      </c>
      <c r="P22" s="688"/>
      <c r="Q22" s="688"/>
    </row>
    <row r="23" customFormat="false" ht="12.75" hidden="false" customHeight="true" outlineLevel="0" collapsed="false">
      <c r="A23" s="685" t="s">
        <v>623</v>
      </c>
      <c r="B23" s="685"/>
      <c r="C23" s="685"/>
      <c r="D23" s="685"/>
      <c r="E23" s="685"/>
      <c r="F23" s="685"/>
      <c r="G23" s="685"/>
      <c r="H23" s="685"/>
      <c r="I23" s="685"/>
      <c r="J23" s="692" t="n">
        <v>67.38</v>
      </c>
      <c r="K23" s="688"/>
      <c r="L23" s="688"/>
      <c r="M23" s="688"/>
      <c r="N23" s="688"/>
      <c r="O23" s="688"/>
      <c r="P23" s="688"/>
      <c r="Q23" s="688"/>
    </row>
    <row r="24" customFormat="false" ht="12.75" hidden="false" customHeight="true" outlineLevel="0" collapsed="false">
      <c r="A24" s="685" t="s">
        <v>624</v>
      </c>
      <c r="B24" s="685"/>
      <c r="C24" s="685"/>
      <c r="D24" s="685"/>
      <c r="E24" s="685"/>
      <c r="F24" s="685"/>
      <c r="G24" s="685"/>
      <c r="H24" s="685"/>
      <c r="I24" s="685"/>
      <c r="J24" s="692" t="n">
        <v>49.5</v>
      </c>
      <c r="K24" s="688"/>
      <c r="L24" s="688"/>
      <c r="M24" s="688"/>
      <c r="N24" s="688"/>
      <c r="O24" s="688"/>
      <c r="P24" s="688"/>
      <c r="Q24" s="688"/>
    </row>
    <row r="25" customFormat="false" ht="12.75" hidden="false" customHeight="true" outlineLevel="0" collapsed="false">
      <c r="A25" s="689" t="s">
        <v>625</v>
      </c>
      <c r="B25" s="689"/>
      <c r="C25" s="689"/>
      <c r="D25" s="689"/>
      <c r="E25" s="689"/>
      <c r="F25" s="689"/>
      <c r="G25" s="689"/>
      <c r="H25" s="689"/>
      <c r="I25" s="689"/>
      <c r="J25" s="688"/>
      <c r="K25" s="688"/>
      <c r="L25" s="688"/>
      <c r="M25" s="688"/>
      <c r="N25" s="688"/>
      <c r="O25" s="688"/>
      <c r="P25" s="688"/>
      <c r="Q25" s="688"/>
    </row>
    <row r="26" customFormat="false" ht="12.75" hidden="false" customHeight="true" outlineLevel="0" collapsed="false">
      <c r="A26" s="685" t="s">
        <v>626</v>
      </c>
      <c r="B26" s="685"/>
      <c r="C26" s="685"/>
      <c r="D26" s="685"/>
      <c r="E26" s="685"/>
      <c r="F26" s="685"/>
      <c r="G26" s="685"/>
      <c r="H26" s="685"/>
      <c r="I26" s="685"/>
      <c r="J26" s="692" t="n">
        <v>258.57</v>
      </c>
      <c r="K26" s="688"/>
      <c r="L26" s="688"/>
      <c r="M26" s="688"/>
      <c r="N26" s="688"/>
      <c r="O26" s="692" t="n">
        <v>0.67</v>
      </c>
      <c r="P26" s="688"/>
      <c r="Q26" s="688"/>
    </row>
    <row r="27" customFormat="false" ht="12.75" hidden="false" customHeight="true" outlineLevel="0" collapsed="false">
      <c r="A27" s="685" t="s">
        <v>627</v>
      </c>
      <c r="B27" s="685"/>
      <c r="C27" s="685"/>
      <c r="D27" s="685"/>
      <c r="E27" s="685"/>
      <c r="F27" s="685"/>
      <c r="G27" s="685"/>
      <c r="H27" s="685"/>
      <c r="I27" s="685"/>
      <c r="J27" s="688"/>
      <c r="K27" s="688"/>
      <c r="L27" s="688"/>
      <c r="M27" s="688"/>
      <c r="N27" s="688"/>
      <c r="O27" s="688"/>
      <c r="P27" s="688"/>
      <c r="Q27" s="688"/>
    </row>
    <row r="28" customFormat="false" ht="12.75" hidden="false" customHeight="true" outlineLevel="0" collapsed="false">
      <c r="A28" s="685" t="s">
        <v>628</v>
      </c>
      <c r="B28" s="685"/>
      <c r="C28" s="685"/>
      <c r="D28" s="685"/>
      <c r="E28" s="685"/>
      <c r="F28" s="685"/>
      <c r="G28" s="685"/>
      <c r="H28" s="685"/>
      <c r="I28" s="685"/>
      <c r="J28" s="692" t="n">
        <v>72.94</v>
      </c>
      <c r="K28" s="688"/>
      <c r="L28" s="688"/>
      <c r="M28" s="688"/>
      <c r="N28" s="688"/>
      <c r="O28" s="688"/>
      <c r="P28" s="688"/>
      <c r="Q28" s="688"/>
    </row>
    <row r="29" customFormat="false" ht="12.75" hidden="false" customHeight="true" outlineLevel="0" collapsed="false">
      <c r="A29" s="685" t="s">
        <v>629</v>
      </c>
      <c r="B29" s="685"/>
      <c r="C29" s="685"/>
      <c r="D29" s="685"/>
      <c r="E29" s="685"/>
      <c r="F29" s="685"/>
      <c r="G29" s="685"/>
      <c r="H29" s="685"/>
      <c r="I29" s="685"/>
      <c r="J29" s="692" t="n">
        <v>68.75</v>
      </c>
      <c r="K29" s="688"/>
      <c r="L29" s="688"/>
      <c r="M29" s="688"/>
      <c r="N29" s="688"/>
      <c r="O29" s="688"/>
      <c r="P29" s="688"/>
      <c r="Q29" s="688"/>
    </row>
    <row r="30" customFormat="false" ht="12.75" hidden="false" customHeight="true" outlineLevel="0" collapsed="false">
      <c r="A30" s="685" t="s">
        <v>630</v>
      </c>
      <c r="B30" s="685"/>
      <c r="C30" s="685"/>
      <c r="D30" s="685"/>
      <c r="E30" s="685"/>
      <c r="F30" s="685"/>
      <c r="G30" s="685"/>
      <c r="H30" s="685"/>
      <c r="I30" s="685"/>
      <c r="J30" s="692" t="n">
        <v>67.38</v>
      </c>
      <c r="K30" s="688"/>
      <c r="L30" s="688"/>
      <c r="M30" s="688"/>
      <c r="N30" s="688"/>
      <c r="O30" s="688"/>
      <c r="P30" s="688"/>
      <c r="Q30" s="688"/>
    </row>
    <row r="31" customFormat="false" ht="12.75" hidden="false" customHeight="true" outlineLevel="0" collapsed="false">
      <c r="A31" s="685" t="s">
        <v>631</v>
      </c>
      <c r="B31" s="685"/>
      <c r="C31" s="685"/>
      <c r="D31" s="685"/>
      <c r="E31" s="685"/>
      <c r="F31" s="685"/>
      <c r="G31" s="685"/>
      <c r="H31" s="685"/>
      <c r="I31" s="685"/>
      <c r="J31" s="692" t="n">
        <v>49.5</v>
      </c>
      <c r="K31" s="688"/>
      <c r="L31" s="688"/>
      <c r="M31" s="688"/>
      <c r="N31" s="688"/>
      <c r="O31" s="688"/>
      <c r="P31" s="688"/>
      <c r="Q31" s="688"/>
    </row>
    <row r="32" customFormat="false" ht="12.75" hidden="false" customHeight="true" outlineLevel="0" collapsed="false">
      <c r="A32" s="685" t="s">
        <v>632</v>
      </c>
      <c r="B32" s="685"/>
      <c r="C32" s="685"/>
      <c r="D32" s="685"/>
      <c r="E32" s="685"/>
      <c r="F32" s="685"/>
      <c r="G32" s="685"/>
      <c r="H32" s="685"/>
      <c r="I32" s="685"/>
      <c r="J32" s="692" t="n">
        <v>46.54</v>
      </c>
      <c r="K32" s="688"/>
      <c r="L32" s="688"/>
      <c r="M32" s="688"/>
      <c r="N32" s="688"/>
      <c r="O32" s="688"/>
      <c r="P32" s="688"/>
      <c r="Q32" s="688"/>
    </row>
    <row r="33" customFormat="false" ht="12.75" hidden="false" customHeight="true" outlineLevel="0" collapsed="false">
      <c r="A33" s="693" t="s">
        <v>633</v>
      </c>
      <c r="B33" s="693"/>
      <c r="C33" s="693"/>
      <c r="D33" s="693"/>
      <c r="E33" s="693"/>
      <c r="F33" s="693"/>
      <c r="G33" s="693"/>
      <c r="H33" s="693"/>
      <c r="I33" s="693"/>
      <c r="J33" s="694" t="n">
        <v>323.39</v>
      </c>
      <c r="K33" s="695"/>
      <c r="L33" s="695"/>
      <c r="M33" s="695"/>
      <c r="N33" s="695"/>
      <c r="O33" s="696" t="n">
        <v>0.67</v>
      </c>
      <c r="P33" s="695"/>
      <c r="Q33" s="695"/>
    </row>
    <row r="37" customFormat="false" ht="12.75" hidden="false" customHeight="true" outlineLevel="0" collapsed="false">
      <c r="B37" s="556" t="s">
        <v>231</v>
      </c>
      <c r="C37" s="556"/>
      <c r="D37" s="557" t="s">
        <v>634</v>
      </c>
      <c r="E37" s="557"/>
      <c r="F37" s="557"/>
    </row>
  </sheetData>
  <mergeCells count="33">
    <mergeCell ref="J8:K8"/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19:I19"/>
    <mergeCell ref="A20:Q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D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697" width="5.28"/>
    <col collapsed="false" customWidth="true" hidden="false" outlineLevel="0" max="2" min="2" style="697" width="11.42"/>
    <col collapsed="false" customWidth="true" hidden="false" outlineLevel="0" max="3" min="3" style="697" width="25.7"/>
    <col collapsed="false" customWidth="true" hidden="false" outlineLevel="0" max="6" min="4" style="697" width="9.14"/>
    <col collapsed="false" customWidth="true" hidden="false" outlineLevel="0" max="7" min="7" style="697" width="7.42"/>
    <col collapsed="false" customWidth="true" hidden="false" outlineLevel="0" max="8" min="8" style="697" width="7.14"/>
    <col collapsed="false" customWidth="true" hidden="false" outlineLevel="0" max="9" min="9" style="697" width="6.85"/>
    <col collapsed="false" customWidth="true" hidden="false" outlineLevel="0" max="10" min="10" style="697" width="6.7"/>
    <col collapsed="false" customWidth="true" hidden="false" outlineLevel="0" max="11" min="11" style="697" width="6.85"/>
    <col collapsed="false" customWidth="true" hidden="false" outlineLevel="0" max="12" min="12" style="697" width="7.28"/>
    <col collapsed="false" customWidth="true" hidden="false" outlineLevel="0" max="13" min="13" style="697" width="7.85"/>
    <col collapsed="false" customWidth="true" hidden="false" outlineLevel="0" max="14" min="14" style="0" width="7.14"/>
    <col collapsed="false" customWidth="true" hidden="false" outlineLevel="0" max="16" min="15" style="0" width="7.42"/>
    <col collapsed="false" customWidth="true" hidden="false" outlineLevel="0" max="17" min="17" style="0" width="8.14"/>
  </cols>
  <sheetData>
    <row r="1" customFormat="false" ht="15" hidden="false" customHeight="false" outlineLevel="0" collapsed="false">
      <c r="A1" s="698"/>
      <c r="B1" s="699"/>
      <c r="C1" s="700"/>
      <c r="D1" s="701"/>
      <c r="E1" s="702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</row>
    <row r="2" customFormat="false" ht="15" hidden="false" customHeight="false" outlineLevel="0" collapsed="false">
      <c r="A2" s="698"/>
      <c r="B2" s="699"/>
      <c r="C2" s="700"/>
      <c r="D2" s="701"/>
      <c r="E2" s="702"/>
      <c r="F2" s="703"/>
      <c r="G2" s="703"/>
      <c r="H2" s="704" t="s">
        <v>589</v>
      </c>
      <c r="I2" s="704"/>
      <c r="J2" s="703"/>
      <c r="K2" s="703"/>
      <c r="L2" s="703"/>
      <c r="M2" s="703"/>
      <c r="N2" s="703"/>
      <c r="O2" s="703"/>
      <c r="P2" s="703"/>
      <c r="Q2" s="703"/>
    </row>
    <row r="3" customFormat="false" ht="15" hidden="false" customHeight="false" outlineLevel="0" collapsed="false">
      <c r="A3" s="698"/>
      <c r="B3" s="699"/>
      <c r="C3" s="700"/>
      <c r="D3" s="701"/>
      <c r="E3" s="702"/>
      <c r="F3" s="703"/>
      <c r="G3" s="703"/>
      <c r="H3" s="698" t="s">
        <v>590</v>
      </c>
      <c r="I3" s="698"/>
      <c r="J3" s="703"/>
      <c r="K3" s="703"/>
      <c r="L3" s="703"/>
      <c r="M3" s="703"/>
      <c r="N3" s="703"/>
      <c r="O3" s="703"/>
      <c r="P3" s="703"/>
      <c r="Q3" s="703"/>
    </row>
    <row r="4" customFormat="false" ht="15" hidden="false" customHeight="false" outlineLevel="0" collapsed="false">
      <c r="A4" s="698"/>
      <c r="B4" s="699"/>
      <c r="C4" s="700"/>
      <c r="D4" s="701"/>
      <c r="E4" s="702"/>
      <c r="F4" s="703"/>
      <c r="G4" s="703"/>
      <c r="H4" s="703"/>
      <c r="I4" s="703"/>
      <c r="J4" s="703"/>
      <c r="K4" s="703"/>
      <c r="L4" s="703"/>
      <c r="M4" s="703"/>
      <c r="N4" s="703"/>
      <c r="O4" s="703"/>
      <c r="P4" s="703"/>
      <c r="Q4" s="703"/>
    </row>
    <row r="5" customFormat="false" ht="15" hidden="false" customHeight="false" outlineLevel="0" collapsed="false">
      <c r="A5" s="698"/>
      <c r="B5" s="699"/>
      <c r="C5" s="705" t="s">
        <v>591</v>
      </c>
      <c r="D5" s="706" t="s">
        <v>635</v>
      </c>
      <c r="E5" s="707"/>
      <c r="F5" s="703"/>
      <c r="G5" s="703"/>
      <c r="H5" s="698"/>
      <c r="I5" s="703"/>
      <c r="J5" s="703"/>
      <c r="K5" s="708"/>
      <c r="L5" s="708"/>
      <c r="M5" s="703"/>
      <c r="N5" s="703"/>
      <c r="O5" s="703"/>
      <c r="P5" s="703"/>
      <c r="Q5" s="703"/>
    </row>
    <row r="6" customFormat="false" ht="15" hidden="false" customHeight="false" outlineLevel="0" collapsed="false">
      <c r="A6" s="698"/>
      <c r="B6" s="699"/>
      <c r="C6" s="700"/>
      <c r="D6" s="701"/>
      <c r="E6" s="709"/>
      <c r="F6" s="710"/>
      <c r="G6" s="710"/>
      <c r="H6" s="711" t="s">
        <v>593</v>
      </c>
      <c r="I6" s="711"/>
      <c r="J6" s="710"/>
      <c r="K6" s="712"/>
      <c r="L6" s="703"/>
      <c r="M6" s="703"/>
      <c r="N6" s="703"/>
      <c r="O6" s="703"/>
      <c r="P6" s="703"/>
      <c r="Q6" s="703"/>
    </row>
    <row r="7" customFormat="false" ht="15" hidden="false" customHeight="false" outlineLevel="0" collapsed="false">
      <c r="A7" s="713"/>
      <c r="B7" s="714"/>
      <c r="C7" s="700"/>
      <c r="D7" s="701"/>
      <c r="E7" s="702"/>
      <c r="F7" s="703"/>
      <c r="G7" s="703"/>
      <c r="H7" s="703"/>
      <c r="I7" s="703"/>
      <c r="J7" s="703"/>
      <c r="K7" s="703"/>
      <c r="L7" s="703"/>
      <c r="M7" s="703"/>
      <c r="N7" s="703"/>
      <c r="O7" s="703"/>
      <c r="P7" s="703"/>
      <c r="Q7" s="703"/>
    </row>
    <row r="8" customFormat="false" ht="15" hidden="false" customHeight="false" outlineLevel="0" collapsed="false">
      <c r="A8" s="698"/>
      <c r="B8" s="699"/>
      <c r="C8" s="700"/>
      <c r="D8" s="707" t="s">
        <v>594</v>
      </c>
      <c r="E8" s="698"/>
      <c r="F8" s="703"/>
      <c r="G8" s="703"/>
      <c r="H8" s="703"/>
      <c r="I8" s="707"/>
      <c r="J8" s="715" t="s">
        <v>636</v>
      </c>
      <c r="K8" s="715"/>
      <c r="L8" s="716" t="s">
        <v>176</v>
      </c>
      <c r="M8" s="703"/>
      <c r="N8" s="703"/>
      <c r="O8" s="703"/>
      <c r="P8" s="703"/>
      <c r="Q8" s="703"/>
    </row>
    <row r="9" customFormat="false" ht="15" hidden="false" customHeight="false" outlineLevel="0" collapsed="false">
      <c r="A9" s="698"/>
      <c r="B9" s="699"/>
      <c r="C9" s="700"/>
      <c r="D9" s="717" t="s">
        <v>596</v>
      </c>
      <c r="E9" s="698"/>
      <c r="F9" s="703"/>
      <c r="G9" s="703"/>
      <c r="H9" s="703"/>
      <c r="I9" s="703"/>
      <c r="J9" s="703"/>
      <c r="K9" s="703"/>
      <c r="L9" s="703"/>
      <c r="M9" s="703"/>
      <c r="N9" s="703"/>
      <c r="O9" s="703"/>
      <c r="P9" s="703"/>
      <c r="Q9" s="703"/>
    </row>
    <row r="10" customFormat="false" ht="15" hidden="false" customHeight="false" outlineLevel="0" collapsed="false">
      <c r="A10" s="698"/>
      <c r="B10" s="699"/>
      <c r="C10" s="700"/>
      <c r="D10" s="701"/>
      <c r="E10" s="698"/>
      <c r="F10" s="703"/>
      <c r="G10" s="703"/>
      <c r="H10" s="703"/>
      <c r="I10" s="703"/>
      <c r="J10" s="703"/>
      <c r="K10" s="703"/>
      <c r="L10" s="703"/>
      <c r="M10" s="703"/>
      <c r="N10" s="703"/>
      <c r="O10" s="703"/>
      <c r="P10" s="703"/>
      <c r="Q10" s="703"/>
    </row>
    <row r="11" customFormat="false" ht="15" hidden="false" customHeight="true" outlineLevel="0" collapsed="false">
      <c r="A11" s="718"/>
      <c r="B11" s="719"/>
      <c r="C11" s="718"/>
      <c r="D11" s="718"/>
      <c r="E11" s="718"/>
      <c r="F11" s="718"/>
      <c r="G11" s="720"/>
      <c r="H11" s="720"/>
      <c r="I11" s="720"/>
      <c r="J11" s="718"/>
      <c r="K11" s="720"/>
      <c r="L11" s="720"/>
      <c r="M11" s="720"/>
      <c r="N11" s="721"/>
      <c r="O11" s="721"/>
      <c r="P11" s="721"/>
      <c r="Q11" s="721"/>
    </row>
    <row r="12" customFormat="false" ht="15" hidden="false" customHeight="true" outlineLevel="0" collapsed="false">
      <c r="A12" s="722" t="s">
        <v>597</v>
      </c>
      <c r="B12" s="723" t="s">
        <v>482</v>
      </c>
      <c r="C12" s="722" t="s">
        <v>598</v>
      </c>
      <c r="D12" s="722" t="s">
        <v>210</v>
      </c>
      <c r="E12" s="722" t="s">
        <v>599</v>
      </c>
      <c r="F12" s="722" t="s">
        <v>600</v>
      </c>
      <c r="G12" s="722"/>
      <c r="H12" s="722"/>
      <c r="I12" s="722"/>
      <c r="J12" s="722" t="s">
        <v>601</v>
      </c>
      <c r="K12" s="722"/>
      <c r="L12" s="722"/>
      <c r="M12" s="722"/>
      <c r="N12" s="722" t="s">
        <v>602</v>
      </c>
      <c r="O12" s="722" t="s">
        <v>603</v>
      </c>
      <c r="P12" s="722" t="s">
        <v>604</v>
      </c>
      <c r="Q12" s="722" t="s">
        <v>605</v>
      </c>
    </row>
    <row r="13" customFormat="false" ht="15" hidden="false" customHeight="true" outlineLevel="0" collapsed="false">
      <c r="A13" s="722"/>
      <c r="B13" s="723"/>
      <c r="C13" s="722"/>
      <c r="D13" s="722"/>
      <c r="E13" s="722"/>
      <c r="F13" s="722" t="s">
        <v>401</v>
      </c>
      <c r="G13" s="722" t="s">
        <v>606</v>
      </c>
      <c r="H13" s="722"/>
      <c r="I13" s="722"/>
      <c r="J13" s="722" t="s">
        <v>401</v>
      </c>
      <c r="K13" s="722" t="s">
        <v>606</v>
      </c>
      <c r="L13" s="722"/>
      <c r="M13" s="722"/>
      <c r="N13" s="722"/>
      <c r="O13" s="722"/>
      <c r="P13" s="722"/>
      <c r="Q13" s="722"/>
    </row>
    <row r="14" customFormat="false" ht="15" hidden="false" customHeight="false" outlineLevel="0" collapsed="false">
      <c r="A14" s="722"/>
      <c r="B14" s="723"/>
      <c r="C14" s="722"/>
      <c r="D14" s="722"/>
      <c r="E14" s="722"/>
      <c r="F14" s="722"/>
      <c r="G14" s="722" t="s">
        <v>607</v>
      </c>
      <c r="H14" s="722" t="s">
        <v>608</v>
      </c>
      <c r="I14" s="722" t="s">
        <v>609</v>
      </c>
      <c r="J14" s="722"/>
      <c r="K14" s="722" t="s">
        <v>607</v>
      </c>
      <c r="L14" s="722" t="s">
        <v>608</v>
      </c>
      <c r="M14" s="722" t="s">
        <v>609</v>
      </c>
      <c r="N14" s="722"/>
      <c r="O14" s="722"/>
      <c r="P14" s="722"/>
      <c r="Q14" s="722"/>
    </row>
    <row r="15" customFormat="false" ht="15" hidden="false" customHeight="true" outlineLevel="0" collapsed="false">
      <c r="A15" s="724" t="n">
        <v>1</v>
      </c>
      <c r="B15" s="725" t="n">
        <v>2</v>
      </c>
      <c r="C15" s="722" t="n">
        <v>3</v>
      </c>
      <c r="D15" s="722" t="n">
        <v>4</v>
      </c>
      <c r="E15" s="724" t="n">
        <v>5</v>
      </c>
      <c r="F15" s="726" t="n">
        <v>6</v>
      </c>
      <c r="G15" s="726" t="n">
        <v>7</v>
      </c>
      <c r="H15" s="726" t="n">
        <v>8</v>
      </c>
      <c r="I15" s="726" t="n">
        <v>9</v>
      </c>
      <c r="J15" s="726" t="n">
        <v>10</v>
      </c>
      <c r="K15" s="726" t="n">
        <v>11</v>
      </c>
      <c r="L15" s="726" t="n">
        <v>12</v>
      </c>
      <c r="M15" s="726" t="n">
        <v>13</v>
      </c>
      <c r="N15" s="726" t="n">
        <v>14</v>
      </c>
      <c r="O15" s="726" t="n">
        <v>15</v>
      </c>
      <c r="P15" s="726" t="n">
        <v>16</v>
      </c>
      <c r="Q15" s="726" t="n">
        <v>17</v>
      </c>
    </row>
    <row r="16" customFormat="false" ht="15" hidden="false" customHeight="true" outlineLevel="0" collapsed="false">
      <c r="A16" s="727" t="s">
        <v>637</v>
      </c>
      <c r="B16" s="727"/>
      <c r="C16" s="727"/>
      <c r="D16" s="727"/>
      <c r="E16" s="727"/>
      <c r="F16" s="727"/>
      <c r="G16" s="727"/>
      <c r="H16" s="727"/>
      <c r="I16" s="727"/>
      <c r="J16" s="727"/>
      <c r="K16" s="727"/>
      <c r="L16" s="727"/>
      <c r="M16" s="727"/>
      <c r="N16" s="727"/>
      <c r="O16" s="727"/>
      <c r="P16" s="727"/>
      <c r="Q16" s="727"/>
    </row>
    <row r="17" customFormat="false" ht="36" hidden="false" customHeight="false" outlineLevel="0" collapsed="false">
      <c r="A17" s="724" t="n">
        <v>1</v>
      </c>
      <c r="B17" s="728" t="s">
        <v>638</v>
      </c>
      <c r="C17" s="729" t="s">
        <v>639</v>
      </c>
      <c r="D17" s="730" t="s">
        <v>640</v>
      </c>
      <c r="E17" s="731" t="n">
        <v>0.01</v>
      </c>
      <c r="F17" s="732" t="n">
        <v>135.44</v>
      </c>
      <c r="G17" s="732"/>
      <c r="H17" s="732" t="n">
        <v>135.44</v>
      </c>
      <c r="I17" s="732" t="n">
        <v>22.14</v>
      </c>
      <c r="J17" s="732" t="n">
        <v>1.35</v>
      </c>
      <c r="K17" s="732"/>
      <c r="L17" s="732" t="n">
        <v>1.35</v>
      </c>
      <c r="M17" s="732" t="n">
        <v>0.22</v>
      </c>
      <c r="N17" s="732"/>
      <c r="O17" s="732"/>
      <c r="P17" s="732" t="n">
        <v>1.64</v>
      </c>
      <c r="Q17" s="732" t="n">
        <v>0.02</v>
      </c>
    </row>
    <row r="18" customFormat="false" ht="48" hidden="false" customHeight="false" outlineLevel="0" collapsed="false">
      <c r="A18" s="724" t="n">
        <v>2</v>
      </c>
      <c r="B18" s="728" t="s">
        <v>614</v>
      </c>
      <c r="C18" s="729" t="s">
        <v>615</v>
      </c>
      <c r="D18" s="730" t="s">
        <v>616</v>
      </c>
      <c r="E18" s="731" t="n">
        <v>0.04</v>
      </c>
      <c r="F18" s="732" t="n">
        <v>14.41</v>
      </c>
      <c r="G18" s="732"/>
      <c r="H18" s="732" t="n">
        <v>14.41</v>
      </c>
      <c r="I18" s="732"/>
      <c r="J18" s="732" t="n">
        <v>0.58</v>
      </c>
      <c r="K18" s="732"/>
      <c r="L18" s="732" t="n">
        <v>0.58</v>
      </c>
      <c r="M18" s="732"/>
      <c r="N18" s="732"/>
      <c r="O18" s="732"/>
      <c r="P18" s="732"/>
      <c r="Q18" s="732"/>
    </row>
    <row r="19" customFormat="false" ht="51" hidden="false" customHeight="true" outlineLevel="0" collapsed="false">
      <c r="A19" s="724" t="n">
        <v>3</v>
      </c>
      <c r="B19" s="728" t="s">
        <v>617</v>
      </c>
      <c r="C19" s="729" t="s">
        <v>618</v>
      </c>
      <c r="D19" s="730" t="s">
        <v>616</v>
      </c>
      <c r="E19" s="731" t="n">
        <v>0.04</v>
      </c>
      <c r="F19" s="732" t="n">
        <v>23.62</v>
      </c>
      <c r="G19" s="732"/>
      <c r="H19" s="732" t="n">
        <v>23.62</v>
      </c>
      <c r="I19" s="732"/>
      <c r="J19" s="732" t="n">
        <v>0.94</v>
      </c>
      <c r="K19" s="732"/>
      <c r="L19" s="732" t="n">
        <v>0.94</v>
      </c>
      <c r="M19" s="732"/>
      <c r="N19" s="732"/>
      <c r="O19" s="732"/>
      <c r="P19" s="732"/>
      <c r="Q19" s="732"/>
    </row>
    <row r="20" customFormat="false" ht="15" hidden="false" customHeight="true" outlineLevel="0" collapsed="false">
      <c r="A20" s="733" t="s">
        <v>619</v>
      </c>
      <c r="B20" s="733"/>
      <c r="C20" s="733"/>
      <c r="D20" s="733"/>
      <c r="E20" s="733"/>
      <c r="F20" s="733"/>
      <c r="G20" s="733"/>
      <c r="H20" s="733"/>
      <c r="I20" s="733"/>
      <c r="J20" s="734" t="n">
        <v>22.8</v>
      </c>
      <c r="K20" s="732"/>
      <c r="L20" s="732"/>
      <c r="M20" s="732"/>
      <c r="N20" s="732"/>
      <c r="O20" s="732"/>
      <c r="P20" s="732"/>
      <c r="Q20" s="734" t="n">
        <v>0.02</v>
      </c>
    </row>
    <row r="21" customFormat="false" ht="15" hidden="false" customHeight="true" outlineLevel="0" collapsed="false">
      <c r="A21" s="735" t="s">
        <v>620</v>
      </c>
      <c r="B21" s="735"/>
      <c r="C21" s="735"/>
      <c r="D21" s="735"/>
      <c r="E21" s="735"/>
      <c r="F21" s="735"/>
      <c r="G21" s="735"/>
      <c r="H21" s="735"/>
      <c r="I21" s="735"/>
      <c r="J21" s="735"/>
      <c r="K21" s="735"/>
      <c r="L21" s="735"/>
      <c r="M21" s="735"/>
      <c r="N21" s="735"/>
      <c r="O21" s="735"/>
      <c r="P21" s="735"/>
      <c r="Q21" s="735"/>
    </row>
    <row r="22" customFormat="false" ht="15" hidden="false" customHeight="true" outlineLevel="0" collapsed="false">
      <c r="A22" s="729" t="s">
        <v>621</v>
      </c>
      <c r="B22" s="729"/>
      <c r="C22" s="729"/>
      <c r="D22" s="729"/>
      <c r="E22" s="729"/>
      <c r="F22" s="729"/>
      <c r="G22" s="729"/>
      <c r="H22" s="729"/>
      <c r="I22" s="729"/>
      <c r="J22" s="736" t="n">
        <v>2.87</v>
      </c>
      <c r="K22" s="732"/>
      <c r="L22" s="736" t="n">
        <v>2.87</v>
      </c>
      <c r="M22" s="736" t="n">
        <v>0.22</v>
      </c>
      <c r="N22" s="732"/>
      <c r="O22" s="732"/>
      <c r="P22" s="732"/>
      <c r="Q22" s="736" t="n">
        <v>0.02</v>
      </c>
    </row>
    <row r="23" customFormat="false" ht="15" hidden="false" customHeight="true" outlineLevel="0" collapsed="false">
      <c r="A23" s="729" t="s">
        <v>622</v>
      </c>
      <c r="B23" s="729"/>
      <c r="C23" s="729"/>
      <c r="D23" s="729"/>
      <c r="E23" s="729"/>
      <c r="F23" s="729"/>
      <c r="G23" s="729"/>
      <c r="H23" s="729"/>
      <c r="I23" s="729"/>
      <c r="J23" s="736" t="n">
        <v>17.38</v>
      </c>
      <c r="K23" s="732"/>
      <c r="L23" s="736" t="n">
        <v>17.38</v>
      </c>
      <c r="M23" s="736" t="n">
        <v>2.64</v>
      </c>
      <c r="N23" s="732"/>
      <c r="O23" s="732"/>
      <c r="P23" s="732"/>
      <c r="Q23" s="736" t="n">
        <v>0.02</v>
      </c>
    </row>
    <row r="24" customFormat="false" ht="15" hidden="false" customHeight="true" outlineLevel="0" collapsed="false">
      <c r="A24" s="729" t="s">
        <v>623</v>
      </c>
      <c r="B24" s="729"/>
      <c r="C24" s="729"/>
      <c r="D24" s="729"/>
      <c r="E24" s="729"/>
      <c r="F24" s="729"/>
      <c r="G24" s="729"/>
      <c r="H24" s="729"/>
      <c r="I24" s="729"/>
      <c r="J24" s="736" t="n">
        <v>3.04</v>
      </c>
      <c r="K24" s="732"/>
      <c r="L24" s="732"/>
      <c r="M24" s="732"/>
      <c r="N24" s="732"/>
      <c r="O24" s="732"/>
      <c r="P24" s="732"/>
      <c r="Q24" s="732"/>
    </row>
    <row r="25" customFormat="false" ht="15" hidden="false" customHeight="true" outlineLevel="0" collapsed="false">
      <c r="A25" s="729" t="s">
        <v>624</v>
      </c>
      <c r="B25" s="729"/>
      <c r="C25" s="729"/>
      <c r="D25" s="729"/>
      <c r="E25" s="729"/>
      <c r="F25" s="729"/>
      <c r="G25" s="729"/>
      <c r="H25" s="729"/>
      <c r="I25" s="729"/>
      <c r="J25" s="736" t="n">
        <v>2.38</v>
      </c>
      <c r="K25" s="732"/>
      <c r="L25" s="732"/>
      <c r="M25" s="732"/>
      <c r="N25" s="732"/>
      <c r="O25" s="732"/>
      <c r="P25" s="732"/>
      <c r="Q25" s="732"/>
    </row>
    <row r="26" customFormat="false" ht="15" hidden="false" customHeight="true" outlineLevel="0" collapsed="false">
      <c r="A26" s="733" t="s">
        <v>625</v>
      </c>
      <c r="B26" s="733"/>
      <c r="C26" s="733"/>
      <c r="D26" s="733"/>
      <c r="E26" s="733"/>
      <c r="F26" s="733"/>
      <c r="G26" s="733"/>
      <c r="H26" s="733"/>
      <c r="I26" s="733"/>
      <c r="J26" s="732"/>
      <c r="K26" s="732"/>
      <c r="L26" s="732"/>
      <c r="M26" s="732"/>
      <c r="N26" s="732"/>
      <c r="O26" s="732"/>
      <c r="P26" s="732"/>
      <c r="Q26" s="732"/>
    </row>
    <row r="27" customFormat="false" ht="15" hidden="false" customHeight="true" outlineLevel="0" collapsed="false">
      <c r="A27" s="729" t="s">
        <v>626</v>
      </c>
      <c r="B27" s="729"/>
      <c r="C27" s="729"/>
      <c r="D27" s="729"/>
      <c r="E27" s="729"/>
      <c r="F27" s="729"/>
      <c r="G27" s="729"/>
      <c r="H27" s="729"/>
      <c r="I27" s="729"/>
      <c r="J27" s="736" t="n">
        <v>22.8</v>
      </c>
      <c r="K27" s="732"/>
      <c r="L27" s="732"/>
      <c r="M27" s="732"/>
      <c r="N27" s="732"/>
      <c r="O27" s="732"/>
      <c r="P27" s="732"/>
      <c r="Q27" s="736" t="n">
        <v>0.02</v>
      </c>
    </row>
    <row r="28" customFormat="false" ht="15" hidden="false" customHeight="true" outlineLevel="0" collapsed="false">
      <c r="A28" s="729" t="s">
        <v>627</v>
      </c>
      <c r="B28" s="729"/>
      <c r="C28" s="729"/>
      <c r="D28" s="729"/>
      <c r="E28" s="729"/>
      <c r="F28" s="729"/>
      <c r="G28" s="729"/>
      <c r="H28" s="729"/>
      <c r="I28" s="729"/>
      <c r="J28" s="732"/>
      <c r="K28" s="732"/>
      <c r="L28" s="732"/>
      <c r="M28" s="732"/>
      <c r="N28" s="732"/>
      <c r="O28" s="732"/>
      <c r="P28" s="732"/>
      <c r="Q28" s="732"/>
    </row>
    <row r="29" customFormat="false" ht="15" hidden="false" customHeight="true" outlineLevel="0" collapsed="false">
      <c r="A29" s="729" t="s">
        <v>628</v>
      </c>
      <c r="B29" s="729"/>
      <c r="C29" s="729"/>
      <c r="D29" s="729"/>
      <c r="E29" s="729"/>
      <c r="F29" s="729"/>
      <c r="G29" s="729"/>
      <c r="H29" s="729"/>
      <c r="I29" s="729"/>
      <c r="J29" s="736" t="n">
        <v>17.38</v>
      </c>
      <c r="K29" s="732"/>
      <c r="L29" s="732"/>
      <c r="M29" s="732"/>
      <c r="N29" s="732"/>
      <c r="O29" s="732"/>
      <c r="P29" s="732"/>
      <c r="Q29" s="732"/>
    </row>
    <row r="30" customFormat="false" ht="15" hidden="false" customHeight="true" outlineLevel="0" collapsed="false">
      <c r="A30" s="729" t="s">
        <v>629</v>
      </c>
      <c r="B30" s="729"/>
      <c r="C30" s="729"/>
      <c r="D30" s="729"/>
      <c r="E30" s="729"/>
      <c r="F30" s="729"/>
      <c r="G30" s="729"/>
      <c r="H30" s="729"/>
      <c r="I30" s="729"/>
      <c r="J30" s="736" t="n">
        <v>2.64</v>
      </c>
      <c r="K30" s="732"/>
      <c r="L30" s="732"/>
      <c r="M30" s="732"/>
      <c r="N30" s="732"/>
      <c r="O30" s="732"/>
      <c r="P30" s="732"/>
      <c r="Q30" s="732"/>
    </row>
    <row r="31" customFormat="false" ht="15" hidden="false" customHeight="true" outlineLevel="0" collapsed="false">
      <c r="A31" s="729" t="s">
        <v>630</v>
      </c>
      <c r="B31" s="729"/>
      <c r="C31" s="729"/>
      <c r="D31" s="729"/>
      <c r="E31" s="729"/>
      <c r="F31" s="729"/>
      <c r="G31" s="729"/>
      <c r="H31" s="729"/>
      <c r="I31" s="729"/>
      <c r="J31" s="736" t="n">
        <v>3.04</v>
      </c>
      <c r="K31" s="732"/>
      <c r="L31" s="732"/>
      <c r="M31" s="732"/>
      <c r="N31" s="732"/>
      <c r="O31" s="732"/>
      <c r="P31" s="732"/>
      <c r="Q31" s="732"/>
    </row>
    <row r="32" customFormat="false" ht="15" hidden="false" customHeight="true" outlineLevel="0" collapsed="false">
      <c r="A32" s="729" t="s">
        <v>631</v>
      </c>
      <c r="B32" s="729"/>
      <c r="C32" s="729"/>
      <c r="D32" s="729"/>
      <c r="E32" s="729"/>
      <c r="F32" s="729"/>
      <c r="G32" s="729"/>
      <c r="H32" s="729"/>
      <c r="I32" s="729"/>
      <c r="J32" s="736" t="n">
        <v>2.38</v>
      </c>
      <c r="K32" s="732"/>
      <c r="L32" s="732"/>
      <c r="M32" s="732"/>
      <c r="N32" s="732"/>
      <c r="O32" s="732"/>
      <c r="P32" s="732"/>
      <c r="Q32" s="732"/>
    </row>
    <row r="33" customFormat="false" ht="15" hidden="false" customHeight="true" outlineLevel="0" collapsed="false">
      <c r="A33" s="729" t="s">
        <v>632</v>
      </c>
      <c r="B33" s="729"/>
      <c r="C33" s="729"/>
      <c r="D33" s="729"/>
      <c r="E33" s="729"/>
      <c r="F33" s="729"/>
      <c r="G33" s="729"/>
      <c r="H33" s="729"/>
      <c r="I33" s="729"/>
      <c r="J33" s="736" t="n">
        <v>4.1</v>
      </c>
      <c r="K33" s="732"/>
      <c r="L33" s="732"/>
      <c r="M33" s="732"/>
      <c r="N33" s="732"/>
      <c r="O33" s="732"/>
      <c r="P33" s="732"/>
      <c r="Q33" s="732"/>
    </row>
    <row r="34" customFormat="false" ht="15" hidden="false" customHeight="true" outlineLevel="0" collapsed="false">
      <c r="A34" s="733" t="s">
        <v>633</v>
      </c>
      <c r="B34" s="733"/>
      <c r="C34" s="733"/>
      <c r="D34" s="733"/>
      <c r="E34" s="733"/>
      <c r="F34" s="733"/>
      <c r="G34" s="733"/>
      <c r="H34" s="733"/>
      <c r="I34" s="733"/>
      <c r="J34" s="737" t="n">
        <v>26.75</v>
      </c>
      <c r="K34" s="732"/>
      <c r="L34" s="732"/>
      <c r="M34" s="732"/>
      <c r="N34" s="732"/>
      <c r="O34" s="732"/>
      <c r="P34" s="732"/>
      <c r="Q34" s="734" t="n">
        <v>0.02</v>
      </c>
    </row>
    <row r="38" customFormat="false" ht="15" hidden="false" customHeight="true" outlineLevel="0" collapsed="false">
      <c r="B38" s="556" t="s">
        <v>231</v>
      </c>
      <c r="C38" s="556"/>
      <c r="D38" s="557" t="s">
        <v>510</v>
      </c>
      <c r="E38" s="557"/>
      <c r="F38" s="557"/>
    </row>
  </sheetData>
  <mergeCells count="33">
    <mergeCell ref="J8:K8"/>
    <mergeCell ref="A12:A14"/>
    <mergeCell ref="B12:B14"/>
    <mergeCell ref="C12:C14"/>
    <mergeCell ref="D12:D14"/>
    <mergeCell ref="E12:E14"/>
    <mergeCell ref="F12:I12"/>
    <mergeCell ref="J12:M12"/>
    <mergeCell ref="N12:N14"/>
    <mergeCell ref="O12:O14"/>
    <mergeCell ref="P12:P14"/>
    <mergeCell ref="Q12:Q14"/>
    <mergeCell ref="F13:F14"/>
    <mergeCell ref="G13:I13"/>
    <mergeCell ref="J13:J14"/>
    <mergeCell ref="K13:M13"/>
    <mergeCell ref="A16:Q16"/>
    <mergeCell ref="A20:I20"/>
    <mergeCell ref="A21:Q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D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5.71"/>
    <col collapsed="false" customWidth="true" hidden="false" outlineLevel="0" max="2" min="2" style="527" width="31.99"/>
    <col collapsed="false" customWidth="true" hidden="false" outlineLevel="0" max="3" min="3" style="527" width="12.42"/>
    <col collapsed="false" customWidth="false" hidden="false" outlineLevel="0" max="4" min="4" style="527" width="9.14"/>
    <col collapsed="false" customWidth="true" hidden="false" outlineLevel="0" max="5" min="5" style="527" width="9.99"/>
    <col collapsed="false" customWidth="false" hidden="false" outlineLevel="0" max="257" min="6" style="527" width="9.14"/>
  </cols>
  <sheetData>
    <row r="1" customFormat="false" ht="12.75" hidden="false" customHeight="false" outlineLevel="0" collapsed="false">
      <c r="B1" s="738"/>
    </row>
    <row r="2" customFormat="false" ht="12.75" hidden="false" customHeight="false" outlineLevel="0" collapsed="false">
      <c r="B2" s="739" t="s">
        <v>641</v>
      </c>
      <c r="C2" s="739"/>
      <c r="D2" s="739"/>
      <c r="E2" s="739"/>
      <c r="F2" s="739"/>
      <c r="G2" s="739"/>
    </row>
    <row r="3" customFormat="false" ht="12.75" hidden="false" customHeight="false" outlineLevel="0" collapsed="false">
      <c r="B3" s="739" t="s">
        <v>642</v>
      </c>
      <c r="C3" s="739"/>
      <c r="D3" s="739"/>
      <c r="E3" s="739"/>
      <c r="F3" s="739"/>
      <c r="G3" s="739"/>
    </row>
    <row r="4" customFormat="false" ht="12.75" hidden="false" customHeight="false" outlineLevel="0" collapsed="false">
      <c r="B4" s="740" t="s">
        <v>408</v>
      </c>
    </row>
    <row r="5" customFormat="false" ht="12.75" hidden="false" customHeight="false" outlineLevel="0" collapsed="false">
      <c r="B5" s="740"/>
    </row>
    <row r="6" customFormat="false" ht="12.75" hidden="false" customHeight="false" outlineLevel="0" collapsed="false">
      <c r="B6" s="740"/>
      <c r="E6" s="527" t="s">
        <v>438</v>
      </c>
      <c r="F6" s="741" t="e">
        <f aca="false">ресурсы!D5</f>
        <v>#VALUE!</v>
      </c>
      <c r="G6" s="527" t="s">
        <v>176</v>
      </c>
    </row>
    <row r="7" customFormat="false" ht="12.75" hidden="false" customHeight="false" outlineLevel="0" collapsed="false">
      <c r="B7" s="740"/>
      <c r="E7" s="527" t="s">
        <v>643</v>
      </c>
      <c r="F7" s="741" t="e">
        <f aca="false">ресурсы!D7</f>
        <v>#VALUE!</v>
      </c>
      <c r="G7" s="527" t="s">
        <v>176</v>
      </c>
    </row>
    <row r="8" customFormat="false" ht="12.75" hidden="false" customHeight="false" outlineLevel="0" collapsed="false">
      <c r="B8" s="527" t="s">
        <v>476</v>
      </c>
    </row>
    <row r="9" customFormat="false" ht="12.75" hidden="false" customHeight="false" outlineLevel="0" collapsed="false">
      <c r="B9" s="527" t="s">
        <v>478</v>
      </c>
      <c r="F9" s="527" t="s">
        <v>644</v>
      </c>
    </row>
    <row r="10" customFormat="false" ht="12.75" hidden="false" customHeight="true" outlineLevel="0" collapsed="false">
      <c r="A10" s="742" t="s">
        <v>237</v>
      </c>
      <c r="B10" s="743" t="s">
        <v>645</v>
      </c>
      <c r="C10" s="743" t="s">
        <v>482</v>
      </c>
      <c r="D10" s="744" t="s">
        <v>210</v>
      </c>
      <c r="E10" s="744" t="s">
        <v>484</v>
      </c>
      <c r="F10" s="744" t="s">
        <v>646</v>
      </c>
      <c r="G10" s="743" t="s">
        <v>485</v>
      </c>
    </row>
    <row r="11" customFormat="false" ht="12.75" hidden="false" customHeight="false" outlineLevel="0" collapsed="false">
      <c r="A11" s="742"/>
      <c r="B11" s="743"/>
      <c r="C11" s="743"/>
      <c r="D11" s="745" t="s">
        <v>555</v>
      </c>
      <c r="E11" s="745" t="s">
        <v>647</v>
      </c>
      <c r="F11" s="745"/>
      <c r="G11" s="743"/>
    </row>
    <row r="12" customFormat="false" ht="15.75" hidden="false" customHeight="true" outlineLevel="0" collapsed="false">
      <c r="A12" s="746" t="n">
        <v>1</v>
      </c>
      <c r="B12" s="747" t="s">
        <v>648</v>
      </c>
      <c r="C12" s="748" t="s">
        <v>649</v>
      </c>
      <c r="D12" s="745" t="s">
        <v>650</v>
      </c>
      <c r="E12" s="749" t="e">
        <f aca="false">E13*F7</f>
        <v>#VALUE!</v>
      </c>
      <c r="F12" s="745" t="n">
        <v>1</v>
      </c>
      <c r="G12" s="750" t="e">
        <f aca="false">E12*F12</f>
        <v>#VALUE!</v>
      </c>
    </row>
    <row r="13" customFormat="false" ht="12.75" hidden="false" customHeight="false" outlineLevel="0" collapsed="false">
      <c r="A13" s="746"/>
      <c r="B13" s="747" t="s">
        <v>651</v>
      </c>
      <c r="C13" s="745" t="s">
        <v>652</v>
      </c>
      <c r="D13" s="745" t="n">
        <v>4</v>
      </c>
      <c r="E13" s="745" t="n">
        <v>5.33</v>
      </c>
      <c r="F13" s="745"/>
      <c r="G13" s="750"/>
    </row>
    <row r="14" customFormat="false" ht="12.75" hidden="false" customHeight="false" outlineLevel="0" collapsed="false">
      <c r="A14" s="746" t="n">
        <v>2</v>
      </c>
      <c r="B14" s="747" t="s">
        <v>653</v>
      </c>
      <c r="C14" s="745" t="s">
        <v>654</v>
      </c>
      <c r="D14" s="745" t="s">
        <v>650</v>
      </c>
      <c r="E14" s="749" t="e">
        <f aca="false">E15*F6</f>
        <v>#VALUE!</v>
      </c>
      <c r="F14" s="745" t="n">
        <v>1</v>
      </c>
      <c r="G14" s="750" t="e">
        <f aca="false">E14*F14</f>
        <v>#VALUE!</v>
      </c>
    </row>
    <row r="15" customFormat="false" ht="13.5" hidden="false" customHeight="true" outlineLevel="0" collapsed="false">
      <c r="A15" s="746"/>
      <c r="B15" s="747" t="s">
        <v>655</v>
      </c>
      <c r="C15" s="745" t="s">
        <v>656</v>
      </c>
      <c r="D15" s="745" t="n">
        <v>2</v>
      </c>
      <c r="E15" s="745" t="n">
        <v>5.67</v>
      </c>
      <c r="F15" s="745"/>
      <c r="G15" s="750"/>
    </row>
    <row r="16" customFormat="false" ht="12.75" hidden="false" customHeight="true" outlineLevel="0" collapsed="false">
      <c r="A16" s="746" t="n">
        <v>3</v>
      </c>
      <c r="B16" s="751" t="s">
        <v>657</v>
      </c>
      <c r="C16" s="745" t="s">
        <v>658</v>
      </c>
      <c r="D16" s="745" t="s">
        <v>659</v>
      </c>
      <c r="E16" s="749" t="e">
        <f aca="false">E17*F6</f>
        <v>#VALUE!</v>
      </c>
      <c r="F16" s="745" t="n">
        <v>0.4</v>
      </c>
      <c r="G16" s="750" t="e">
        <f aca="false">E16*F16</f>
        <v>#VALUE!</v>
      </c>
    </row>
    <row r="17" customFormat="false" ht="12.75" hidden="false" customHeight="false" outlineLevel="0" collapsed="false">
      <c r="A17" s="746"/>
      <c r="B17" s="751"/>
      <c r="C17" s="745" t="s">
        <v>660</v>
      </c>
      <c r="D17" s="745" t="n">
        <v>2</v>
      </c>
      <c r="E17" s="745" t="n">
        <v>2.3</v>
      </c>
      <c r="F17" s="745"/>
      <c r="G17" s="750"/>
    </row>
    <row r="18" customFormat="false" ht="25.5" hidden="false" customHeight="true" outlineLevel="0" collapsed="false">
      <c r="A18" s="746" t="n">
        <v>4</v>
      </c>
      <c r="B18" s="752" t="s">
        <v>661</v>
      </c>
      <c r="C18" s="753" t="s">
        <v>504</v>
      </c>
      <c r="D18" s="754"/>
      <c r="E18" s="754"/>
      <c r="F18" s="754"/>
      <c r="G18" s="755"/>
    </row>
    <row r="19" customFormat="false" ht="12.75" hidden="false" customHeight="false" outlineLevel="0" collapsed="false">
      <c r="A19" s="746"/>
      <c r="B19" s="752" t="s">
        <v>662</v>
      </c>
      <c r="C19" s="753"/>
      <c r="D19" s="754" t="s">
        <v>663</v>
      </c>
      <c r="E19" s="755" t="n">
        <f aca="false">ресурсы!D15</f>
        <v>485.24</v>
      </c>
      <c r="F19" s="754" t="n">
        <v>0.32</v>
      </c>
      <c r="G19" s="755" t="n">
        <f aca="false">E19*F19</f>
        <v>155.2768</v>
      </c>
    </row>
    <row r="20" customFormat="false" ht="12.75" hidden="false" customHeight="false" outlineLevel="0" collapsed="false">
      <c r="A20" s="746"/>
      <c r="B20" s="752" t="s">
        <v>664</v>
      </c>
      <c r="C20" s="753"/>
      <c r="D20" s="756"/>
      <c r="E20" s="756"/>
      <c r="F20" s="756"/>
      <c r="G20" s="757"/>
    </row>
    <row r="21" customFormat="false" ht="12.75" hidden="false" customHeight="false" outlineLevel="0" collapsed="false">
      <c r="A21" s="746"/>
      <c r="B21" s="752" t="s">
        <v>665</v>
      </c>
      <c r="C21" s="753"/>
      <c r="D21" s="756"/>
      <c r="E21" s="756"/>
      <c r="F21" s="756"/>
      <c r="G21" s="757"/>
    </row>
    <row r="22" customFormat="false" ht="12.75" hidden="false" customHeight="false" outlineLevel="0" collapsed="false">
      <c r="A22" s="758"/>
      <c r="B22" s="759" t="s">
        <v>666</v>
      </c>
      <c r="C22" s="758" t="n">
        <v>100</v>
      </c>
      <c r="D22" s="758"/>
      <c r="E22" s="758"/>
      <c r="F22" s="758"/>
      <c r="G22" s="760" t="e">
        <f aca="false">SUM(G12:G21)</f>
        <v>#VALUE!</v>
      </c>
    </row>
    <row r="23" customFormat="false" ht="12.75" hidden="false" customHeight="false" outlineLevel="0" collapsed="false">
      <c r="A23" s="758"/>
      <c r="B23" s="759" t="s">
        <v>667</v>
      </c>
      <c r="C23" s="758"/>
      <c r="D23" s="758"/>
      <c r="E23" s="758"/>
      <c r="F23" s="758"/>
      <c r="G23" s="760" t="e">
        <f aca="false">G22/C22</f>
        <v>#VALUE!</v>
      </c>
    </row>
    <row r="24" customFormat="false" ht="12.75" hidden="false" customHeight="false" outlineLevel="0" collapsed="false">
      <c r="A24" s="758"/>
      <c r="B24" s="759" t="s">
        <v>507</v>
      </c>
      <c r="C24" s="758" t="n">
        <v>1.2</v>
      </c>
      <c r="D24" s="758"/>
      <c r="E24" s="758"/>
      <c r="F24" s="758"/>
      <c r="G24" s="760" t="e">
        <f aca="false">G23*C24</f>
        <v>#VALUE!</v>
      </c>
    </row>
    <row r="25" customFormat="false" ht="12.75" hidden="false" customHeight="false" outlineLevel="0" collapsed="false">
      <c r="A25" s="758"/>
      <c r="B25" s="759" t="s">
        <v>668</v>
      </c>
      <c r="C25" s="758" t="n">
        <v>1.08</v>
      </c>
      <c r="D25" s="758"/>
      <c r="E25" s="758"/>
      <c r="F25" s="758"/>
      <c r="G25" s="760" t="e">
        <f aca="false">G24*C25</f>
        <v>#VALUE!</v>
      </c>
    </row>
    <row r="26" customFormat="false" ht="12.75" hidden="false" customHeight="false" outlineLevel="0" collapsed="false">
      <c r="A26" s="758"/>
      <c r="B26" s="759" t="s">
        <v>530</v>
      </c>
      <c r="C26" s="761" t="n">
        <v>1.18</v>
      </c>
      <c r="D26" s="758"/>
      <c r="E26" s="758"/>
      <c r="F26" s="758"/>
      <c r="G26" s="760" t="e">
        <f aca="false">G25*C26</f>
        <v>#VALUE!</v>
      </c>
    </row>
    <row r="29" customFormat="false" ht="12.75" hidden="false" customHeight="true" outlineLevel="0" collapsed="false">
      <c r="B29" s="762" t="s">
        <v>231</v>
      </c>
      <c r="C29" s="556"/>
      <c r="D29" s="557" t="s">
        <v>510</v>
      </c>
      <c r="E29" s="557"/>
      <c r="F29" s="557"/>
      <c r="G29" s="763"/>
    </row>
    <row r="33" customFormat="false" ht="12.75" hidden="false" customHeight="true" outlineLevel="0" collapsed="false">
      <c r="B33" s="739" t="s">
        <v>669</v>
      </c>
      <c r="C33" s="739"/>
      <c r="D33" s="739"/>
      <c r="E33" s="739"/>
      <c r="F33" s="739"/>
      <c r="G33" s="739"/>
    </row>
    <row r="34" customFormat="false" ht="12.75" hidden="false" customHeight="true" outlineLevel="0" collapsed="false">
      <c r="B34" s="739" t="s">
        <v>670</v>
      </c>
      <c r="C34" s="739"/>
      <c r="D34" s="739"/>
      <c r="E34" s="739"/>
      <c r="F34" s="739"/>
      <c r="G34" s="739"/>
    </row>
    <row r="35" customFormat="false" ht="12.75" hidden="false" customHeight="false" outlineLevel="0" collapsed="false">
      <c r="B35" s="740"/>
      <c r="C35" s="764"/>
      <c r="D35" s="764"/>
      <c r="E35" s="764"/>
      <c r="F35" s="764"/>
      <c r="G35" s="764"/>
    </row>
    <row r="36" customFormat="false" ht="12.75" hidden="false" customHeight="false" outlineLevel="0" collapsed="false">
      <c r="B36" s="740"/>
      <c r="C36" s="765"/>
      <c r="D36" s="765"/>
      <c r="E36" s="765"/>
      <c r="F36" s="765"/>
      <c r="G36" s="765"/>
    </row>
    <row r="37" customFormat="false" ht="12.75" hidden="false" customHeight="false" outlineLevel="0" collapsed="false">
      <c r="B37" s="740"/>
      <c r="C37" s="765"/>
      <c r="D37" s="765"/>
      <c r="E37" s="765" t="s">
        <v>438</v>
      </c>
      <c r="F37" s="741" t="e">
        <f aca="false">ресурсы!D5</f>
        <v>#VALUE!</v>
      </c>
      <c r="G37" s="527" t="s">
        <v>176</v>
      </c>
    </row>
    <row r="38" customFormat="false" ht="12.75" hidden="false" customHeight="false" outlineLevel="0" collapsed="false">
      <c r="B38" s="527" t="s">
        <v>476</v>
      </c>
      <c r="C38" s="765"/>
      <c r="D38" s="765"/>
      <c r="E38" s="765" t="s">
        <v>439</v>
      </c>
      <c r="F38" s="741" t="e">
        <f aca="false">ресурсы!D6</f>
        <v>#VALUE!</v>
      </c>
      <c r="G38" s="527" t="s">
        <v>176</v>
      </c>
    </row>
    <row r="39" customFormat="false" ht="12.75" hidden="false" customHeight="false" outlineLevel="0" collapsed="false">
      <c r="B39" s="527" t="s">
        <v>478</v>
      </c>
      <c r="F39" s="527" t="s">
        <v>671</v>
      </c>
    </row>
    <row r="40" customFormat="false" ht="12.75" hidden="false" customHeight="true" outlineLevel="0" collapsed="false">
      <c r="A40" s="742" t="s">
        <v>237</v>
      </c>
      <c r="B40" s="743" t="s">
        <v>672</v>
      </c>
      <c r="C40" s="743" t="s">
        <v>482</v>
      </c>
      <c r="D40" s="744" t="s">
        <v>210</v>
      </c>
      <c r="E40" s="744" t="s">
        <v>484</v>
      </c>
      <c r="F40" s="744" t="s">
        <v>646</v>
      </c>
      <c r="G40" s="743" t="s">
        <v>485</v>
      </c>
    </row>
    <row r="41" customFormat="false" ht="12.75" hidden="false" customHeight="false" outlineLevel="0" collapsed="false">
      <c r="A41" s="742"/>
      <c r="B41" s="743"/>
      <c r="C41" s="743"/>
      <c r="D41" s="745" t="s">
        <v>555</v>
      </c>
      <c r="E41" s="745" t="s">
        <v>673</v>
      </c>
      <c r="F41" s="745"/>
      <c r="G41" s="743"/>
    </row>
    <row r="42" customFormat="false" ht="12.75" hidden="false" customHeight="false" outlineLevel="0" collapsed="false">
      <c r="A42" s="746" t="n">
        <v>1</v>
      </c>
      <c r="B42" s="766" t="s">
        <v>674</v>
      </c>
      <c r="C42" s="754" t="s">
        <v>675</v>
      </c>
      <c r="D42" s="754"/>
      <c r="E42" s="754"/>
      <c r="F42" s="754"/>
      <c r="G42" s="754"/>
    </row>
    <row r="43" customFormat="false" ht="12.75" hidden="false" customHeight="false" outlineLevel="0" collapsed="false">
      <c r="A43" s="746"/>
      <c r="B43" s="767" t="s">
        <v>676</v>
      </c>
      <c r="C43" s="768"/>
      <c r="D43" s="745" t="s">
        <v>677</v>
      </c>
      <c r="E43" s="749" t="e">
        <f aca="false">E44*F37</f>
        <v>#VALUE!</v>
      </c>
      <c r="F43" s="745" t="n">
        <v>1</v>
      </c>
      <c r="G43" s="749" t="e">
        <f aca="false">E43*F43</f>
        <v>#VALUE!</v>
      </c>
    </row>
    <row r="44" customFormat="false" ht="12.75" hidden="false" customHeight="false" outlineLevel="0" collapsed="false">
      <c r="A44" s="758"/>
      <c r="B44" s="767" t="s">
        <v>678</v>
      </c>
      <c r="C44" s="745" t="s">
        <v>679</v>
      </c>
      <c r="D44" s="745" t="s">
        <v>680</v>
      </c>
      <c r="E44" s="745" t="n">
        <v>5.67</v>
      </c>
      <c r="F44" s="745"/>
      <c r="G44" s="749"/>
    </row>
    <row r="45" customFormat="false" ht="12.75" hidden="false" customHeight="true" outlineLevel="0" collapsed="false">
      <c r="A45" s="758" t="n">
        <v>2</v>
      </c>
      <c r="B45" s="743" t="s">
        <v>681</v>
      </c>
      <c r="C45" s="745" t="s">
        <v>658</v>
      </c>
      <c r="D45" s="745" t="s">
        <v>659</v>
      </c>
      <c r="E45" s="749" t="e">
        <f aca="false">F37*E46</f>
        <v>#VALUE!</v>
      </c>
      <c r="F45" s="745" t="n">
        <f aca="false">0.3*0.8</f>
        <v>0.24</v>
      </c>
      <c r="G45" s="750" t="e">
        <f aca="false">E45*F45</f>
        <v>#VALUE!</v>
      </c>
    </row>
    <row r="46" customFormat="false" ht="12.75" hidden="false" customHeight="false" outlineLevel="0" collapsed="false">
      <c r="A46" s="758"/>
      <c r="B46" s="743"/>
      <c r="C46" s="745" t="s">
        <v>660</v>
      </c>
      <c r="D46" s="745" t="n">
        <v>2</v>
      </c>
      <c r="E46" s="745" t="n">
        <v>2.3</v>
      </c>
      <c r="F46" s="745"/>
      <c r="G46" s="750"/>
    </row>
    <row r="47" customFormat="false" ht="38.25" hidden="false" customHeight="false" outlineLevel="0" collapsed="false">
      <c r="A47" s="758" t="n">
        <v>3</v>
      </c>
      <c r="B47" s="767" t="s">
        <v>682</v>
      </c>
      <c r="C47" s="754" t="s">
        <v>504</v>
      </c>
      <c r="D47" s="754" t="s">
        <v>663</v>
      </c>
      <c r="E47" s="755" t="n">
        <f aca="false">ресурсы!D15</f>
        <v>485.24</v>
      </c>
      <c r="F47" s="754" t="n">
        <f aca="false">F45*4/5</f>
        <v>0.192</v>
      </c>
      <c r="G47" s="755" t="n">
        <f aca="false">E47*F47</f>
        <v>93.16608</v>
      </c>
    </row>
    <row r="48" customFormat="false" ht="12.75" hidden="false" customHeight="false" outlineLevel="0" collapsed="false">
      <c r="A48" s="758"/>
      <c r="B48" s="767" t="s">
        <v>683</v>
      </c>
      <c r="C48" s="743"/>
      <c r="D48" s="743"/>
      <c r="E48" s="743"/>
      <c r="F48" s="743"/>
      <c r="G48" s="750" t="e">
        <f aca="false">SUM(G42:G47)</f>
        <v>#VALUE!</v>
      </c>
    </row>
    <row r="49" customFormat="false" ht="12.75" hidden="false" customHeight="false" outlineLevel="0" collapsed="false">
      <c r="A49" s="758"/>
      <c r="B49" s="743" t="s">
        <v>684</v>
      </c>
      <c r="C49" s="758" t="n">
        <v>100</v>
      </c>
      <c r="D49" s="743"/>
      <c r="E49" s="743"/>
      <c r="F49" s="743"/>
      <c r="G49" s="760" t="e">
        <f aca="false">G48/C49</f>
        <v>#VALUE!</v>
      </c>
    </row>
    <row r="50" customFormat="false" ht="12.75" hidden="false" customHeight="false" outlineLevel="0" collapsed="false">
      <c r="A50" s="758"/>
      <c r="B50" s="769" t="s">
        <v>507</v>
      </c>
      <c r="C50" s="758" t="n">
        <v>1.2</v>
      </c>
      <c r="D50" s="743"/>
      <c r="E50" s="743"/>
      <c r="F50" s="743"/>
      <c r="G50" s="760" t="e">
        <f aca="false">G49*C50</f>
        <v>#VALUE!</v>
      </c>
    </row>
    <row r="51" customFormat="false" ht="12.75" hidden="false" customHeight="false" outlineLevel="0" collapsed="false">
      <c r="A51" s="758"/>
      <c r="B51" s="769" t="s">
        <v>668</v>
      </c>
      <c r="C51" s="758" t="n">
        <v>1.08</v>
      </c>
      <c r="D51" s="758"/>
      <c r="E51" s="758"/>
      <c r="F51" s="758"/>
      <c r="G51" s="760" t="e">
        <f aca="false">G50*C51</f>
        <v>#VALUE!</v>
      </c>
    </row>
    <row r="52" customFormat="false" ht="12.75" hidden="false" customHeight="false" outlineLevel="0" collapsed="false">
      <c r="A52" s="758"/>
      <c r="B52" s="769" t="s">
        <v>530</v>
      </c>
      <c r="C52" s="761" t="n">
        <v>1.18</v>
      </c>
      <c r="D52" s="758"/>
      <c r="E52" s="758"/>
      <c r="F52" s="758"/>
      <c r="G52" s="760" t="e">
        <f aca="false">G51*C52</f>
        <v>#VALUE!</v>
      </c>
    </row>
    <row r="55" customFormat="false" ht="12.75" hidden="false" customHeight="true" outlineLevel="0" collapsed="false">
      <c r="B55" s="762" t="s">
        <v>231</v>
      </c>
      <c r="C55" s="556"/>
      <c r="D55" s="557" t="s">
        <v>510</v>
      </c>
      <c r="E55" s="557"/>
      <c r="F55" s="557"/>
      <c r="G55" s="763"/>
    </row>
    <row r="60" customFormat="false" ht="12.75" hidden="false" customHeight="true" outlineLevel="0" collapsed="false">
      <c r="B60" s="739" t="s">
        <v>685</v>
      </c>
      <c r="C60" s="739"/>
      <c r="D60" s="739"/>
      <c r="E60" s="739"/>
      <c r="F60" s="739"/>
      <c r="G60" s="739"/>
    </row>
    <row r="61" customFormat="false" ht="12.75" hidden="false" customHeight="true" outlineLevel="0" collapsed="false">
      <c r="B61" s="739" t="s">
        <v>686</v>
      </c>
      <c r="C61" s="739"/>
      <c r="D61" s="739"/>
      <c r="E61" s="739"/>
      <c r="F61" s="739"/>
      <c r="G61" s="739"/>
    </row>
    <row r="62" customFormat="false" ht="12.75" hidden="false" customHeight="false" outlineLevel="0" collapsed="false">
      <c r="B62" s="740" t="s">
        <v>408</v>
      </c>
    </row>
    <row r="63" customFormat="false" ht="12.75" hidden="false" customHeight="false" outlineLevel="0" collapsed="false">
      <c r="B63" s="740"/>
      <c r="E63" s="527" t="s">
        <v>438</v>
      </c>
      <c r="F63" s="741" t="e">
        <f aca="false">ресурсы!D5</f>
        <v>#VALUE!</v>
      </c>
      <c r="G63" s="527" t="s">
        <v>176</v>
      </c>
    </row>
    <row r="64" customFormat="false" ht="12.75" hidden="false" customHeight="false" outlineLevel="0" collapsed="false">
      <c r="B64" s="527" t="s">
        <v>476</v>
      </c>
      <c r="E64" s="527" t="s">
        <v>439</v>
      </c>
      <c r="F64" s="741" t="e">
        <f aca="false">ресурсы!D6</f>
        <v>#VALUE!</v>
      </c>
      <c r="G64" s="527" t="s">
        <v>176</v>
      </c>
    </row>
    <row r="65" customFormat="false" ht="12.75" hidden="false" customHeight="false" outlineLevel="0" collapsed="false">
      <c r="B65" s="527" t="s">
        <v>478</v>
      </c>
      <c r="F65" s="527" t="s">
        <v>687</v>
      </c>
    </row>
    <row r="66" customFormat="false" ht="12.75" hidden="false" customHeight="true" outlineLevel="0" collapsed="false">
      <c r="A66" s="742" t="s">
        <v>237</v>
      </c>
      <c r="B66" s="743" t="s">
        <v>645</v>
      </c>
      <c r="C66" s="743" t="s">
        <v>482</v>
      </c>
      <c r="D66" s="744" t="s">
        <v>210</v>
      </c>
      <c r="E66" s="744" t="s">
        <v>484</v>
      </c>
      <c r="F66" s="744"/>
      <c r="G66" s="743" t="s">
        <v>688</v>
      </c>
    </row>
    <row r="67" customFormat="false" ht="12.75" hidden="false" customHeight="false" outlineLevel="0" collapsed="false">
      <c r="A67" s="742"/>
      <c r="B67" s="743"/>
      <c r="C67" s="743"/>
      <c r="D67" s="745" t="s">
        <v>555</v>
      </c>
      <c r="E67" s="745" t="s">
        <v>647</v>
      </c>
      <c r="F67" s="745"/>
      <c r="G67" s="743"/>
    </row>
    <row r="68" customFormat="false" ht="12.75" hidden="false" customHeight="false" outlineLevel="0" collapsed="false">
      <c r="A68" s="770" t="n">
        <v>1</v>
      </c>
      <c r="B68" s="767" t="s">
        <v>689</v>
      </c>
      <c r="C68" s="768" t="s">
        <v>690</v>
      </c>
      <c r="D68" s="745" t="s">
        <v>691</v>
      </c>
      <c r="E68" s="749" t="e">
        <f aca="false">E69*F64</f>
        <v>#VALUE!</v>
      </c>
      <c r="F68" s="745" t="n">
        <v>1</v>
      </c>
      <c r="G68" s="750" t="e">
        <f aca="false">E68*F68</f>
        <v>#VALUE!</v>
      </c>
    </row>
    <row r="69" customFormat="false" ht="12.75" hidden="false" customHeight="false" outlineLevel="0" collapsed="false">
      <c r="A69" s="770"/>
      <c r="B69" s="767" t="s">
        <v>692</v>
      </c>
      <c r="C69" s="745" t="s">
        <v>693</v>
      </c>
      <c r="D69" s="745" t="n">
        <v>3</v>
      </c>
      <c r="E69" s="745" t="n">
        <v>2.21</v>
      </c>
      <c r="F69" s="745"/>
      <c r="G69" s="750"/>
    </row>
    <row r="70" customFormat="false" ht="12.75" hidden="false" customHeight="false" outlineLevel="0" collapsed="false">
      <c r="A70" s="770" t="n">
        <v>2</v>
      </c>
      <c r="B70" s="767" t="s">
        <v>653</v>
      </c>
      <c r="C70" s="745" t="s">
        <v>654</v>
      </c>
      <c r="D70" s="745" t="s">
        <v>650</v>
      </c>
      <c r="E70" s="749" t="e">
        <f aca="false">E71*F63</f>
        <v>#VALUE!</v>
      </c>
      <c r="F70" s="745" t="n">
        <v>1</v>
      </c>
      <c r="G70" s="750" t="e">
        <f aca="false">E70*F70</f>
        <v>#VALUE!</v>
      </c>
    </row>
    <row r="71" customFormat="false" ht="12.75" hidden="false" customHeight="false" outlineLevel="0" collapsed="false">
      <c r="A71" s="770"/>
      <c r="B71" s="767" t="s">
        <v>655</v>
      </c>
      <c r="C71" s="745" t="s">
        <v>656</v>
      </c>
      <c r="D71" s="745" t="n">
        <v>2</v>
      </c>
      <c r="E71" s="745" t="n">
        <v>5.67</v>
      </c>
      <c r="F71" s="745"/>
      <c r="G71" s="750"/>
    </row>
    <row r="72" customFormat="false" ht="25.5" hidden="false" customHeight="false" outlineLevel="0" collapsed="false">
      <c r="A72" s="771" t="n">
        <v>3</v>
      </c>
      <c r="B72" s="767" t="s">
        <v>694</v>
      </c>
      <c r="C72" s="745" t="s">
        <v>658</v>
      </c>
      <c r="D72" s="745" t="s">
        <v>659</v>
      </c>
      <c r="E72" s="749" t="e">
        <f aca="false">E73*F63</f>
        <v>#VALUE!</v>
      </c>
      <c r="F72" s="745" t="n">
        <v>0.4</v>
      </c>
      <c r="G72" s="750" t="e">
        <f aca="false">E72*F72</f>
        <v>#VALUE!</v>
      </c>
    </row>
    <row r="73" customFormat="false" ht="12.75" hidden="false" customHeight="false" outlineLevel="0" collapsed="false">
      <c r="A73" s="771"/>
      <c r="B73" s="767" t="s">
        <v>695</v>
      </c>
      <c r="C73" s="745" t="s">
        <v>660</v>
      </c>
      <c r="D73" s="745" t="n">
        <v>2</v>
      </c>
      <c r="E73" s="745" t="n">
        <v>2.3</v>
      </c>
      <c r="F73" s="745"/>
      <c r="G73" s="750"/>
    </row>
    <row r="74" customFormat="false" ht="25.5" hidden="false" customHeight="true" outlineLevel="0" collapsed="false">
      <c r="A74" s="771" t="n">
        <v>4</v>
      </c>
      <c r="B74" s="766" t="s">
        <v>696</v>
      </c>
      <c r="C74" s="772" t="s">
        <v>504</v>
      </c>
      <c r="D74" s="754"/>
      <c r="E74" s="773" t="n">
        <f aca="false">ресурсы!D15</f>
        <v>485.24</v>
      </c>
      <c r="F74" s="754"/>
      <c r="G74" s="755"/>
    </row>
    <row r="75" customFormat="false" ht="12.75" hidden="false" customHeight="false" outlineLevel="0" collapsed="false">
      <c r="A75" s="771"/>
      <c r="B75" s="766" t="s">
        <v>664</v>
      </c>
      <c r="C75" s="772"/>
      <c r="D75" s="754" t="s">
        <v>663</v>
      </c>
      <c r="E75" s="774"/>
      <c r="F75" s="754" t="n">
        <v>0.32</v>
      </c>
      <c r="G75" s="755" t="n">
        <f aca="false">E74*F75</f>
        <v>155.2768</v>
      </c>
    </row>
    <row r="76" customFormat="false" ht="12.75" hidden="false" customHeight="false" outlineLevel="0" collapsed="false">
      <c r="A76" s="771"/>
      <c r="B76" s="766"/>
      <c r="C76" s="772"/>
      <c r="D76" s="756"/>
      <c r="E76" s="774"/>
      <c r="F76" s="756"/>
      <c r="G76" s="757"/>
    </row>
    <row r="77" customFormat="false" ht="25.5" hidden="false" customHeight="true" outlineLevel="0" collapsed="false">
      <c r="A77" s="775" t="n">
        <v>5</v>
      </c>
      <c r="B77" s="769" t="s">
        <v>697</v>
      </c>
      <c r="C77" s="742" t="s">
        <v>698</v>
      </c>
      <c r="D77" s="758" t="s">
        <v>699</v>
      </c>
      <c r="E77" s="776" t="n">
        <f aca="false">ресурсы!D22</f>
        <v>10.72</v>
      </c>
      <c r="F77" s="758" t="n">
        <v>0.7</v>
      </c>
      <c r="G77" s="760" t="n">
        <f aca="false">E77*F77</f>
        <v>7.504</v>
      </c>
    </row>
    <row r="78" customFormat="false" ht="12.75" hidden="false" customHeight="false" outlineLevel="0" collapsed="false">
      <c r="A78" s="775"/>
      <c r="B78" s="769" t="s">
        <v>700</v>
      </c>
      <c r="C78" s="742"/>
      <c r="D78" s="758" t="s">
        <v>699</v>
      </c>
      <c r="E78" s="776" t="n">
        <f aca="false">ресурсы!D20</f>
        <v>19.07</v>
      </c>
      <c r="F78" s="758" t="n">
        <v>0.7</v>
      </c>
      <c r="G78" s="760" t="n">
        <f aca="false">E78*F78</f>
        <v>13.349</v>
      </c>
    </row>
    <row r="79" customFormat="false" ht="12.75" hidden="false" customHeight="false" outlineLevel="0" collapsed="false">
      <c r="A79" s="775"/>
      <c r="B79" s="777" t="s">
        <v>701</v>
      </c>
      <c r="C79" s="742"/>
      <c r="D79" s="778" t="s">
        <v>699</v>
      </c>
      <c r="E79" s="779" t="n">
        <f aca="false">ресурсы!D21</f>
        <v>26.69</v>
      </c>
      <c r="F79" s="778" t="n">
        <v>0.8</v>
      </c>
      <c r="G79" s="780" t="n">
        <f aca="false">E79*F79</f>
        <v>21.352</v>
      </c>
    </row>
    <row r="80" customFormat="false" ht="12.75" hidden="false" customHeight="false" outlineLevel="0" collapsed="false">
      <c r="A80" s="758"/>
      <c r="B80" s="769" t="s">
        <v>702</v>
      </c>
      <c r="C80" s="758" t="n">
        <v>100</v>
      </c>
      <c r="D80" s="758"/>
      <c r="E80" s="781"/>
      <c r="F80" s="758"/>
      <c r="G80" s="760" t="e">
        <f aca="false">SUM(G68:G79)</f>
        <v>#VALUE!</v>
      </c>
    </row>
    <row r="81" customFormat="false" ht="12.75" hidden="false" customHeight="false" outlineLevel="0" collapsed="false">
      <c r="A81" s="758"/>
      <c r="B81" s="769" t="s">
        <v>703</v>
      </c>
      <c r="C81" s="758"/>
      <c r="D81" s="758"/>
      <c r="E81" s="781"/>
      <c r="F81" s="758"/>
      <c r="G81" s="760" t="e">
        <f aca="false">G80/C80</f>
        <v>#VALUE!</v>
      </c>
    </row>
    <row r="82" customFormat="false" ht="12.75" hidden="false" customHeight="false" outlineLevel="0" collapsed="false">
      <c r="A82" s="758"/>
      <c r="B82" s="769" t="s">
        <v>507</v>
      </c>
      <c r="C82" s="758" t="n">
        <v>1.2</v>
      </c>
      <c r="D82" s="758"/>
      <c r="E82" s="781"/>
      <c r="F82" s="758"/>
      <c r="G82" s="760" t="e">
        <f aca="false">G81*C82</f>
        <v>#VALUE!</v>
      </c>
    </row>
    <row r="83" customFormat="false" ht="12.75" hidden="false" customHeight="false" outlineLevel="0" collapsed="false">
      <c r="A83" s="758"/>
      <c r="B83" s="769" t="s">
        <v>668</v>
      </c>
      <c r="C83" s="758" t="n">
        <v>1.08</v>
      </c>
      <c r="D83" s="758"/>
      <c r="E83" s="781"/>
      <c r="F83" s="758"/>
      <c r="G83" s="760" t="e">
        <f aca="false">G82*C83</f>
        <v>#VALUE!</v>
      </c>
    </row>
    <row r="84" customFormat="false" ht="12.75" hidden="false" customHeight="false" outlineLevel="0" collapsed="false">
      <c r="A84" s="758"/>
      <c r="B84" s="769" t="s">
        <v>704</v>
      </c>
      <c r="C84" s="761" t="n">
        <v>1.18</v>
      </c>
      <c r="D84" s="758"/>
      <c r="E84" s="758"/>
      <c r="F84" s="758"/>
      <c r="G84" s="760" t="e">
        <f aca="false">G83*C84</f>
        <v>#VALUE!</v>
      </c>
    </row>
    <row r="87" customFormat="false" ht="15" hidden="false" customHeight="false" outlineLevel="0" collapsed="false">
      <c r="B87" s="409"/>
      <c r="C87" s="409"/>
      <c r="D87" s="409"/>
      <c r="E87" s="409"/>
      <c r="F87" s="409"/>
      <c r="G87" s="782"/>
      <c r="H87" s="782"/>
      <c r="I87" s="782"/>
    </row>
    <row r="88" customFormat="false" ht="12.75" hidden="false" customHeight="true" outlineLevel="0" collapsed="false">
      <c r="B88" s="762" t="s">
        <v>231</v>
      </c>
      <c r="C88" s="556"/>
      <c r="D88" s="557" t="s">
        <v>510</v>
      </c>
      <c r="E88" s="557"/>
      <c r="F88" s="557"/>
      <c r="G88" s="763"/>
      <c r="H88" s="782"/>
      <c r="I88" s="782"/>
    </row>
    <row r="89" customFormat="false" ht="15" hidden="false" customHeight="true" outlineLevel="0" collapsed="false">
      <c r="B89" s="409"/>
      <c r="C89" s="409"/>
      <c r="D89" s="413"/>
      <c r="E89" s="413"/>
      <c r="F89" s="413"/>
      <c r="G89" s="413"/>
      <c r="H89" s="413"/>
      <c r="I89" s="413"/>
    </row>
  </sheetData>
  <mergeCells count="43">
    <mergeCell ref="B2:G2"/>
    <mergeCell ref="B3:G3"/>
    <mergeCell ref="A10:A11"/>
    <mergeCell ref="B10:B11"/>
    <mergeCell ref="C10:C11"/>
    <mergeCell ref="G10:G11"/>
    <mergeCell ref="A12:A13"/>
    <mergeCell ref="G12:G13"/>
    <mergeCell ref="A14:A15"/>
    <mergeCell ref="G14:G15"/>
    <mergeCell ref="A16:A17"/>
    <mergeCell ref="B16:B17"/>
    <mergeCell ref="G16:G17"/>
    <mergeCell ref="A18:A21"/>
    <mergeCell ref="C18:C21"/>
    <mergeCell ref="D29:F29"/>
    <mergeCell ref="B33:G33"/>
    <mergeCell ref="B34:G34"/>
    <mergeCell ref="A40:A41"/>
    <mergeCell ref="B40:B41"/>
    <mergeCell ref="C40:C41"/>
    <mergeCell ref="G40:G41"/>
    <mergeCell ref="A42:A43"/>
    <mergeCell ref="B45:B46"/>
    <mergeCell ref="G45:G46"/>
    <mergeCell ref="D55:F55"/>
    <mergeCell ref="B60:G60"/>
    <mergeCell ref="B61:G61"/>
    <mergeCell ref="A66:A67"/>
    <mergeCell ref="B66:B67"/>
    <mergeCell ref="C66:C67"/>
    <mergeCell ref="G66:G67"/>
    <mergeCell ref="A68:A69"/>
    <mergeCell ref="G68:G69"/>
    <mergeCell ref="A70:A71"/>
    <mergeCell ref="G70:G71"/>
    <mergeCell ref="A72:A73"/>
    <mergeCell ref="G72:G73"/>
    <mergeCell ref="A74:A76"/>
    <mergeCell ref="C74:C76"/>
    <mergeCell ref="C77:C79"/>
    <mergeCell ref="D88:F88"/>
    <mergeCell ref="D89:I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4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Q65" activeCellId="0" sqref="Q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4.56"/>
    <col collapsed="false" customWidth="true" hidden="false" outlineLevel="0" max="3" min="3" style="2" width="5.99"/>
    <col collapsed="false" customWidth="true" hidden="false" outlineLevel="0" max="4" min="4" style="2" width="7.85"/>
    <col collapsed="false" customWidth="true" hidden="false" outlineLevel="0" max="5" min="5" style="2" width="6.99"/>
    <col collapsed="false" customWidth="true" hidden="false" outlineLevel="0" max="6" min="6" style="3" width="7.85"/>
    <col collapsed="false" customWidth="true" hidden="false" outlineLevel="0" max="7" min="7" style="3" width="5.71"/>
    <col collapsed="false" customWidth="true" hidden="false" outlineLevel="0" max="9" min="8" style="1" width="9.99"/>
    <col collapsed="false" customWidth="true" hidden="false" outlineLevel="0" max="10" min="10" style="1" width="8.7"/>
    <col collapsed="false" customWidth="true" hidden="false" outlineLevel="0" max="11" min="11" style="4" width="7.42"/>
    <col collapsed="false" customWidth="true" hidden="false" outlineLevel="0" max="14" min="12" style="4" width="9.7"/>
    <col collapsed="false" customWidth="true" hidden="false" outlineLevel="0" max="15" min="15" style="4" width="9.99"/>
    <col collapsed="false" customWidth="false" hidden="false" outlineLevel="0" max="17" min="16" style="4" width="9.14"/>
    <col collapsed="false" customWidth="true" hidden="false" outlineLevel="0" max="23" min="18" style="4" width="9.99"/>
    <col collapsed="false" customWidth="true" hidden="false" outlineLevel="0" max="24" min="24" style="4" width="9.7"/>
    <col collapsed="false" customWidth="false" hidden="false" outlineLevel="0" max="28" min="25" style="4" width="9.14"/>
    <col collapsed="false" customWidth="true" hidden="false" outlineLevel="0" max="29" min="29" style="5" width="11.42"/>
    <col collapsed="false" customWidth="true" hidden="false" outlineLevel="0" max="30" min="30" style="5" width="9.99"/>
    <col collapsed="false" customWidth="true" hidden="false" outlineLevel="0" max="31" min="31" style="5" width="13.56"/>
    <col collapsed="false" customWidth="true" hidden="false" outlineLevel="0" max="32" min="32" style="6" width="10.71"/>
    <col collapsed="false" customWidth="false" hidden="false" outlineLevel="0" max="257" min="33" style="6" width="9.14"/>
  </cols>
  <sheetData>
    <row r="2" customFormat="false" ht="15.75" hidden="false" customHeight="false" outlineLevel="0" collapsed="false"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8"/>
      <c r="AD2" s="8"/>
      <c r="AE2" s="8"/>
      <c r="AF2" s="8"/>
      <c r="AG2" s="8"/>
      <c r="AH2" s="8"/>
    </row>
    <row r="3" customFormat="false" ht="27.75" hidden="false" customHeight="true" outlineLevel="0" collapsed="false">
      <c r="B3" s="9" t="s">
        <v>0</v>
      </c>
      <c r="C3" s="9" t="s">
        <v>1</v>
      </c>
      <c r="D3" s="10" t="s">
        <v>2</v>
      </c>
      <c r="E3" s="10"/>
      <c r="F3" s="10" t="s">
        <v>3</v>
      </c>
      <c r="G3" s="10"/>
      <c r="H3" s="11" t="s">
        <v>4</v>
      </c>
      <c r="I3" s="11" t="s">
        <v>5</v>
      </c>
      <c r="J3" s="11"/>
      <c r="K3" s="13"/>
      <c r="L3" s="13"/>
      <c r="M3" s="13"/>
      <c r="N3" s="13"/>
      <c r="O3" s="13"/>
      <c r="P3" s="13"/>
      <c r="Q3" s="13" t="s">
        <v>6</v>
      </c>
      <c r="R3" s="13"/>
      <c r="S3" s="13"/>
      <c r="T3" s="13"/>
      <c r="U3" s="13"/>
      <c r="V3" s="13"/>
      <c r="W3" s="13"/>
      <c r="X3" s="13"/>
      <c r="Y3" s="13"/>
      <c r="Z3" s="13" t="s">
        <v>7</v>
      </c>
      <c r="AA3" s="13"/>
      <c r="AB3" s="13"/>
      <c r="AC3" s="8"/>
      <c r="AD3" s="8"/>
      <c r="AE3" s="8"/>
      <c r="AF3" s="8"/>
      <c r="AG3" s="8"/>
      <c r="AH3" s="8"/>
    </row>
    <row r="4" customFormat="false" ht="15.75" hidden="false" customHeight="false" outlineLevel="0" collapsed="false">
      <c r="B4" s="9"/>
      <c r="C4" s="9"/>
      <c r="D4" s="10"/>
      <c r="E4" s="10"/>
      <c r="F4" s="10"/>
      <c r="G4" s="10"/>
      <c r="H4" s="11"/>
      <c r="I4" s="69" t="n">
        <v>183</v>
      </c>
      <c r="J4" s="22" t="n">
        <v>67</v>
      </c>
      <c r="K4" s="70"/>
      <c r="L4" s="17" t="n">
        <v>31</v>
      </c>
      <c r="M4" s="18" t="n">
        <v>31</v>
      </c>
      <c r="N4" s="18" t="n">
        <v>28</v>
      </c>
      <c r="O4" s="16" t="s">
        <v>8</v>
      </c>
      <c r="P4" s="19" t="n">
        <v>25</v>
      </c>
      <c r="Q4" s="71" t="n">
        <v>6</v>
      </c>
      <c r="R4" s="72" t="n">
        <v>30</v>
      </c>
      <c r="S4" s="72" t="n">
        <v>31</v>
      </c>
      <c r="T4" s="16" t="s">
        <v>9</v>
      </c>
      <c r="U4" s="72" t="n">
        <v>30</v>
      </c>
      <c r="V4" s="72" t="n">
        <v>31</v>
      </c>
      <c r="W4" s="72" t="n">
        <v>31</v>
      </c>
      <c r="X4" s="16" t="s">
        <v>10</v>
      </c>
      <c r="Y4" s="73" t="n">
        <v>24</v>
      </c>
      <c r="Z4" s="74" t="n">
        <v>6</v>
      </c>
      <c r="AA4" s="75" t="n">
        <v>31</v>
      </c>
      <c r="AB4" s="75" t="n">
        <v>30</v>
      </c>
      <c r="AC4" s="8"/>
      <c r="AD4" s="8"/>
      <c r="AE4" s="8"/>
      <c r="AF4" s="8"/>
      <c r="AG4" s="8"/>
      <c r="AH4" s="8"/>
    </row>
    <row r="5" customFormat="false" ht="35.25" hidden="false" customHeight="false" outlineLevel="0" collapsed="false">
      <c r="B5" s="9"/>
      <c r="C5" s="9"/>
      <c r="D5" s="22" t="s">
        <v>11</v>
      </c>
      <c r="E5" s="22" t="s">
        <v>12</v>
      </c>
      <c r="F5" s="22" t="s">
        <v>11</v>
      </c>
      <c r="G5" s="22" t="s">
        <v>12</v>
      </c>
      <c r="H5" s="11"/>
      <c r="I5" s="22" t="s">
        <v>11</v>
      </c>
      <c r="J5" s="22" t="s">
        <v>12</v>
      </c>
      <c r="K5" s="69" t="s">
        <v>64</v>
      </c>
      <c r="L5" s="24" t="s">
        <v>65</v>
      </c>
      <c r="M5" s="24" t="s">
        <v>66</v>
      </c>
      <c r="N5" s="24" t="s">
        <v>67</v>
      </c>
      <c r="O5" s="16"/>
      <c r="P5" s="25" t="s">
        <v>68</v>
      </c>
      <c r="Q5" s="76" t="s">
        <v>13</v>
      </c>
      <c r="R5" s="77" t="s">
        <v>14</v>
      </c>
      <c r="S5" s="77" t="s">
        <v>15</v>
      </c>
      <c r="T5" s="16"/>
      <c r="U5" s="77" t="s">
        <v>16</v>
      </c>
      <c r="V5" s="77" t="s">
        <v>17</v>
      </c>
      <c r="W5" s="77" t="s">
        <v>18</v>
      </c>
      <c r="X5" s="16"/>
      <c r="Y5" s="78" t="s">
        <v>19</v>
      </c>
      <c r="Z5" s="79" t="s">
        <v>20</v>
      </c>
      <c r="AA5" s="80" t="s">
        <v>21</v>
      </c>
      <c r="AB5" s="81" t="s">
        <v>22</v>
      </c>
      <c r="AC5" s="8"/>
      <c r="AD5" s="8"/>
      <c r="AE5" s="8"/>
      <c r="AF5" s="8"/>
      <c r="AG5" s="8"/>
      <c r="AH5" s="8"/>
    </row>
    <row r="6" s="36" customFormat="true" ht="24" hidden="false" customHeight="false" outlineLevel="0" collapsed="false">
      <c r="A6" s="29"/>
      <c r="B6" s="30" t="s">
        <v>23</v>
      </c>
      <c r="C6" s="30"/>
      <c r="D6" s="30"/>
      <c r="E6" s="30"/>
      <c r="F6" s="31"/>
      <c r="G6" s="31"/>
      <c r="H6" s="32" t="e">
        <f aca="false">I6+J6</f>
        <v>#VALUE!</v>
      </c>
      <c r="I6" s="32" t="e">
        <f aca="false">'Аукцион '!L25</f>
        <v>#VALUE!</v>
      </c>
      <c r="J6" s="32" t="e">
        <f aca="false">'Аукцион '!K25</f>
        <v>#VALUE!</v>
      </c>
      <c r="K6" s="32"/>
      <c r="L6" s="32"/>
      <c r="M6" s="32"/>
      <c r="N6" s="32"/>
      <c r="O6" s="32" t="e">
        <f aca="false">Q6+R6+S6</f>
        <v>#VALUE!</v>
      </c>
      <c r="P6" s="32"/>
      <c r="Q6" s="32" t="e">
        <f aca="false">ROUND((I6*Q4/I4),2)</f>
        <v>#VALUE!</v>
      </c>
      <c r="R6" s="32" t="e">
        <f aca="false">ROUND((I6*R4/I4),2)</f>
        <v>#VALUE!</v>
      </c>
      <c r="S6" s="32" t="e">
        <f aca="false">ROUND((I6*S4/I4),2)</f>
        <v>#VALUE!</v>
      </c>
      <c r="T6" s="32" t="e">
        <f aca="false">U6+V6+W6</f>
        <v>#VALUE!</v>
      </c>
      <c r="U6" s="32" t="e">
        <f aca="false">ROUND((I6*U4/I4),2)</f>
        <v>#VALUE!</v>
      </c>
      <c r="V6" s="32" t="e">
        <f aca="false">ROUND((I6*V4/I4),2)</f>
        <v>#VALUE!</v>
      </c>
      <c r="W6" s="32" t="e">
        <f aca="false">ROUND((I6*W4/I4),2)</f>
        <v>#VALUE!</v>
      </c>
      <c r="X6" s="32" t="e">
        <f aca="false">Y6+Z6+AA6+AB6</f>
        <v>#VALUE!</v>
      </c>
      <c r="Y6" s="32" t="e">
        <f aca="false">ROUND((I6*Y4/I4),2)+0.01</f>
        <v>#VALUE!</v>
      </c>
      <c r="Z6" s="32" t="e">
        <f aca="false">ROUND((J6*Z4/J4),2)</f>
        <v>#VALUE!</v>
      </c>
      <c r="AA6" s="32" t="e">
        <f aca="false">ROUND((J6*AA4/J4),2)</f>
        <v>#VALUE!</v>
      </c>
      <c r="AB6" s="32" t="e">
        <f aca="false">ROUND((J6*AB4/J4),2)</f>
        <v>#VALUE!</v>
      </c>
      <c r="AC6" s="82" t="e">
        <f aca="false">X6+T6+O6+K6</f>
        <v>#VALUE!</v>
      </c>
      <c r="AD6" s="35"/>
      <c r="AE6" s="82" t="e">
        <f aca="false">AC6-H6</f>
        <v>#VALUE!</v>
      </c>
      <c r="AF6" s="35"/>
      <c r="AG6" s="35"/>
      <c r="AH6" s="35"/>
    </row>
    <row r="7" customFormat="false" ht="15" hidden="false" customHeight="false" outlineLevel="0" collapsed="false">
      <c r="B7" s="37" t="s">
        <v>24</v>
      </c>
      <c r="C7" s="38" t="s">
        <v>25</v>
      </c>
      <c r="D7" s="39" t="n">
        <f aca="false">'Аукцион '!F25</f>
        <v>12349</v>
      </c>
      <c r="E7" s="39"/>
      <c r="F7" s="39" t="e">
        <f aca="false">I7/D7</f>
        <v>#VALUE!</v>
      </c>
      <c r="G7" s="39"/>
      <c r="H7" s="40" t="e">
        <f aca="false">I7+J7</f>
        <v>#VALUE!</v>
      </c>
      <c r="I7" s="40" t="e">
        <f aca="false">'Аукцион '!G25</f>
        <v>#VALUE!</v>
      </c>
      <c r="J7" s="40" t="n">
        <v>0</v>
      </c>
      <c r="K7" s="41"/>
      <c r="L7" s="40"/>
      <c r="M7" s="40"/>
      <c r="N7" s="40"/>
      <c r="O7" s="32" t="e">
        <f aca="false">Q7+R7+S7</f>
        <v>#VALUE!</v>
      </c>
      <c r="P7" s="40"/>
      <c r="Q7" s="40" t="e">
        <f aca="false">ROUND((I7*Q4/I4),2)</f>
        <v>#VALUE!</v>
      </c>
      <c r="R7" s="40" t="e">
        <f aca="false">ROUND((I7*R4/I4),2)</f>
        <v>#VALUE!</v>
      </c>
      <c r="S7" s="40" t="e">
        <f aca="false">ROUND((I7*S4/I4),2)</f>
        <v>#VALUE!</v>
      </c>
      <c r="T7" s="41" t="e">
        <f aca="false">U7+V7+W7</f>
        <v>#VALUE!</v>
      </c>
      <c r="U7" s="40" t="e">
        <f aca="false">ROUND((I7*U4/I4),2)</f>
        <v>#VALUE!</v>
      </c>
      <c r="V7" s="40" t="e">
        <f aca="false">ROUND((I7*V4/I4),2)</f>
        <v>#VALUE!</v>
      </c>
      <c r="W7" s="40" t="e">
        <f aca="false">ROUND((I7*W4/I4),2)</f>
        <v>#VALUE!</v>
      </c>
      <c r="X7" s="41" t="e">
        <f aca="false">Y7+Z7+AA7+AB7</f>
        <v>#VALUE!</v>
      </c>
      <c r="Y7" s="40" t="e">
        <f aca="false">ROUND((I7*Y4/I4),2)+0.01</f>
        <v>#VALUE!</v>
      </c>
      <c r="Z7" s="40" t="n">
        <f aca="false">ROUND((J7*Z4/J4),2)</f>
        <v>0</v>
      </c>
      <c r="AA7" s="40" t="n">
        <f aca="false">ROUND((J7*AA4/J4),2)</f>
        <v>0</v>
      </c>
      <c r="AB7" s="40" t="n">
        <f aca="false">ROUND((J7*AB4/J4),2)</f>
        <v>0</v>
      </c>
      <c r="AC7" s="82" t="e">
        <f aca="false">X7+T7+O7+K7</f>
        <v>#VALUE!</v>
      </c>
      <c r="AD7" s="8"/>
      <c r="AE7" s="82" t="e">
        <f aca="false">AC7-H7</f>
        <v>#VALUE!</v>
      </c>
      <c r="AF7" s="8"/>
      <c r="AG7" s="8"/>
      <c r="AH7" s="8"/>
    </row>
    <row r="8" customFormat="false" ht="15" hidden="false" customHeight="false" outlineLevel="0" collapsed="false">
      <c r="B8" s="37" t="s">
        <v>26</v>
      </c>
      <c r="C8" s="38" t="s">
        <v>25</v>
      </c>
      <c r="D8" s="39" t="n">
        <f aca="false">'Аукцион '!Q25+'Аукцион '!S25</f>
        <v>2711</v>
      </c>
      <c r="E8" s="39" t="n">
        <f aca="false">'Аукцион '!M25+'Аукцион '!O25</f>
        <v>2711</v>
      </c>
      <c r="F8" s="39" t="e">
        <f aca="false">I8/D8</f>
        <v>#VALUE!</v>
      </c>
      <c r="G8" s="39" t="e">
        <f aca="false">J8/E8</f>
        <v>#VALUE!</v>
      </c>
      <c r="H8" s="40" t="e">
        <f aca="false">I8+J8</f>
        <v>#VALUE!</v>
      </c>
      <c r="I8" s="40" t="e">
        <f aca="false">'Аукцион '!R25+'Аукцион '!T25</f>
        <v>#VALUE!</v>
      </c>
      <c r="J8" s="40" t="e">
        <f aca="false">'Аукцион '!N25+'Аукцион '!P25+'Аукцион '!I25</f>
        <v>#VALUE!</v>
      </c>
      <c r="K8" s="41"/>
      <c r="L8" s="40"/>
      <c r="M8" s="40"/>
      <c r="N8" s="40"/>
      <c r="O8" s="32" t="e">
        <f aca="false">Q8+R8+S8</f>
        <v>#VALUE!</v>
      </c>
      <c r="P8" s="40"/>
      <c r="Q8" s="40" t="e">
        <f aca="false">ROUND((I8*Q4/I4),2)</f>
        <v>#VALUE!</v>
      </c>
      <c r="R8" s="40" t="e">
        <f aca="false">ROUND((I8*R4/I4),2)</f>
        <v>#VALUE!</v>
      </c>
      <c r="S8" s="40" t="e">
        <f aca="false">ROUND((I8*S4/I4),2)</f>
        <v>#VALUE!</v>
      </c>
      <c r="T8" s="41" t="e">
        <f aca="false">U8+V8+W8</f>
        <v>#VALUE!</v>
      </c>
      <c r="U8" s="40" t="e">
        <f aca="false">ROUND((I8*U4/I4),2)</f>
        <v>#VALUE!</v>
      </c>
      <c r="V8" s="40" t="e">
        <f aca="false">ROUND((I8*V4/I4),2)</f>
        <v>#VALUE!</v>
      </c>
      <c r="W8" s="40" t="e">
        <f aca="false">ROUND((I8*W4/I4),2)+0.01</f>
        <v>#VALUE!</v>
      </c>
      <c r="X8" s="41" t="e">
        <f aca="false">Y8+Z8+AA8+AB8</f>
        <v>#VALUE!</v>
      </c>
      <c r="Y8" s="40" t="e">
        <f aca="false">ROUND((I8*Y4/I4),2)</f>
        <v>#VALUE!</v>
      </c>
      <c r="Z8" s="40" t="e">
        <f aca="false">ROUND((J8*Z4/J4),2)</f>
        <v>#VALUE!</v>
      </c>
      <c r="AA8" s="40" t="e">
        <f aca="false">ROUND((J8*AA4/J4),2)</f>
        <v>#VALUE!</v>
      </c>
      <c r="AB8" s="40" t="e">
        <f aca="false">ROUND((J8*AB4/J4),2)</f>
        <v>#VALUE!</v>
      </c>
      <c r="AC8" s="82" t="e">
        <f aca="false">X8+T8+O8+K8</f>
        <v>#VALUE!</v>
      </c>
      <c r="AD8" s="83"/>
      <c r="AE8" s="82" t="e">
        <f aca="false">AC8-H8</f>
        <v>#VALUE!</v>
      </c>
      <c r="AF8" s="8"/>
      <c r="AG8" s="8"/>
      <c r="AH8" s="8"/>
    </row>
    <row r="9" customFormat="false" ht="15" hidden="false" customHeight="false" outlineLevel="0" collapsed="false">
      <c r="B9" s="37" t="s">
        <v>27</v>
      </c>
      <c r="C9" s="38" t="s">
        <v>28</v>
      </c>
      <c r="D9" s="39" t="n">
        <f aca="false">'Аукцион '!U25</f>
        <v>25</v>
      </c>
      <c r="E9" s="39" t="n">
        <f aca="false">'Аукцион '!X25</f>
        <v>25</v>
      </c>
      <c r="F9" s="39" t="e">
        <f aca="false">I9/D9</f>
        <v>#VALUE!</v>
      </c>
      <c r="G9" s="39" t="e">
        <f aca="false">J9/E9</f>
        <v>#VALUE!</v>
      </c>
      <c r="H9" s="40" t="e">
        <f aca="false">I9+J9</f>
        <v>#VALUE!</v>
      </c>
      <c r="I9" s="40" t="e">
        <f aca="false">'Аукцион '!V25+'Аукцион '!W25</f>
        <v>#VALUE!</v>
      </c>
      <c r="J9" s="40" t="e">
        <f aca="false">'Аукцион '!Y25</f>
        <v>#VALUE!</v>
      </c>
      <c r="K9" s="41"/>
      <c r="L9" s="40"/>
      <c r="M9" s="40"/>
      <c r="N9" s="40"/>
      <c r="O9" s="32" t="e">
        <f aca="false">Q9+R9+S9</f>
        <v>#VALUE!</v>
      </c>
      <c r="P9" s="40"/>
      <c r="Q9" s="40" t="e">
        <f aca="false">ROUND((I9*Q4/I4),2)</f>
        <v>#VALUE!</v>
      </c>
      <c r="R9" s="40" t="e">
        <f aca="false">ROUND((I9*R4/I4),2)</f>
        <v>#VALUE!</v>
      </c>
      <c r="S9" s="40" t="e">
        <f aca="false">ROUND((I9*S4/I4),2)</f>
        <v>#VALUE!</v>
      </c>
      <c r="T9" s="41" t="e">
        <f aca="false">U9+V9+W9</f>
        <v>#VALUE!</v>
      </c>
      <c r="U9" s="40" t="e">
        <f aca="false">ROUND((I9*U4/I4),2)</f>
        <v>#VALUE!</v>
      </c>
      <c r="V9" s="40" t="e">
        <f aca="false">ROUND((I9*V4/I4),2)</f>
        <v>#VALUE!</v>
      </c>
      <c r="W9" s="40" t="e">
        <f aca="false">ROUND((I9*W4/I4),2)</f>
        <v>#VALUE!</v>
      </c>
      <c r="X9" s="41" t="e">
        <f aca="false">Y9+Z9+AA9+AB9</f>
        <v>#VALUE!</v>
      </c>
      <c r="Y9" s="40" t="e">
        <f aca="false">ROUND((I9*Y4/I4),2)</f>
        <v>#VALUE!</v>
      </c>
      <c r="Z9" s="40" t="e">
        <f aca="false">ROUND((J9*Z4/J4),2)</f>
        <v>#VALUE!</v>
      </c>
      <c r="AA9" s="40" t="e">
        <f aca="false">ROUND((J9*AA4/J4),2)</f>
        <v>#VALUE!</v>
      </c>
      <c r="AB9" s="40" t="e">
        <f aca="false">ROUND((J9*AB4/J4),2)</f>
        <v>#VALUE!</v>
      </c>
      <c r="AC9" s="82" t="e">
        <f aca="false">X9+T9+O9+K9</f>
        <v>#VALUE!</v>
      </c>
      <c r="AD9" s="83"/>
      <c r="AE9" s="82" t="e">
        <f aca="false">AC9-H9</f>
        <v>#VALUE!</v>
      </c>
      <c r="AF9" s="8"/>
      <c r="AG9" s="8"/>
      <c r="AH9" s="8"/>
    </row>
    <row r="10" customFormat="false" ht="15" hidden="false" customHeight="false" outlineLevel="0" collapsed="false">
      <c r="B10" s="37" t="s">
        <v>29</v>
      </c>
      <c r="C10" s="38" t="s">
        <v>28</v>
      </c>
      <c r="D10" s="39" t="n">
        <f aca="false">'Аукцион '!Z25</f>
        <v>29</v>
      </c>
      <c r="E10" s="39" t="n">
        <f aca="false">'Аукцион '!AB25</f>
        <v>29</v>
      </c>
      <c r="F10" s="39" t="n">
        <f aca="false">I10/D10</f>
        <v>269.7</v>
      </c>
      <c r="G10" s="39" t="e">
        <f aca="false">J10/E10</f>
        <v>#VALUE!</v>
      </c>
      <c r="H10" s="40" t="e">
        <f aca="false">I10+J10</f>
        <v>#VALUE!</v>
      </c>
      <c r="I10" s="40" t="n">
        <f aca="false">'Аукцион '!AA25</f>
        <v>7821.3</v>
      </c>
      <c r="J10" s="40" t="e">
        <f aca="false">'Аукцион '!AC25</f>
        <v>#VALUE!</v>
      </c>
      <c r="K10" s="41"/>
      <c r="L10" s="40"/>
      <c r="M10" s="40"/>
      <c r="N10" s="40"/>
      <c r="O10" s="32" t="n">
        <f aca="false">Q10+R10+S10</f>
        <v>2863.53</v>
      </c>
      <c r="P10" s="40"/>
      <c r="Q10" s="40" t="n">
        <f aca="false">ROUND((I10*Q4/I4),2)-0.01</f>
        <v>256.43</v>
      </c>
      <c r="R10" s="40" t="n">
        <f aca="false">ROUND((I10*R4/I4),2)</f>
        <v>1282.18</v>
      </c>
      <c r="S10" s="40" t="n">
        <f aca="false">ROUND((I10*S4/I4),2)</f>
        <v>1324.92</v>
      </c>
      <c r="T10" s="41" t="n">
        <f aca="false">U10+V10+W10</f>
        <v>3932.02</v>
      </c>
      <c r="U10" s="40" t="n">
        <f aca="false">ROUND((I10*U4/I4),2)</f>
        <v>1282.18</v>
      </c>
      <c r="V10" s="40" t="n">
        <f aca="false">ROUND((I10*V4/I4),2)</f>
        <v>1324.92</v>
      </c>
      <c r="W10" s="40" t="n">
        <f aca="false">ROUND((I10*W4/I4),2)</f>
        <v>1324.92</v>
      </c>
      <c r="X10" s="41" t="e">
        <f aca="false">Y10+Z10+AA10+AB10</f>
        <v>#VALUE!</v>
      </c>
      <c r="Y10" s="40" t="n">
        <f aca="false">ROUND((I10*Y4/I4),2)</f>
        <v>1025.74</v>
      </c>
      <c r="Z10" s="40" t="e">
        <f aca="false">ROUND((J10*Z4/J4),2)</f>
        <v>#VALUE!</v>
      </c>
      <c r="AA10" s="40" t="e">
        <f aca="false">ROUND((J10*AA4/J4),2)-0.01</f>
        <v>#VALUE!</v>
      </c>
      <c r="AB10" s="40" t="e">
        <f aca="false">ROUND((J10*AB4/J4),2)</f>
        <v>#VALUE!</v>
      </c>
      <c r="AC10" s="82" t="e">
        <f aca="false">X10+T10+O10+K10</f>
        <v>#VALUE!</v>
      </c>
      <c r="AD10" s="83"/>
      <c r="AE10" s="82" t="e">
        <f aca="false">AC10-H10</f>
        <v>#VALUE!</v>
      </c>
      <c r="AF10" s="8"/>
      <c r="AG10" s="8"/>
      <c r="AH10" s="8"/>
    </row>
    <row r="11" customFormat="false" ht="15" hidden="false" customHeight="false" outlineLevel="0" collapsed="false">
      <c r="B11" s="37" t="s">
        <v>30</v>
      </c>
      <c r="C11" s="38"/>
      <c r="D11" s="38"/>
      <c r="E11" s="38"/>
      <c r="F11" s="39"/>
      <c r="G11" s="39"/>
      <c r="H11" s="40"/>
      <c r="I11" s="40"/>
      <c r="J11" s="40"/>
      <c r="K11" s="41"/>
      <c r="L11" s="40"/>
      <c r="M11" s="40"/>
      <c r="N11" s="40"/>
      <c r="O11" s="32" t="n">
        <f aca="false">Q11+R11+S11</f>
        <v>0</v>
      </c>
      <c r="P11" s="40"/>
      <c r="Q11" s="40"/>
      <c r="R11" s="40"/>
      <c r="S11" s="40"/>
      <c r="T11" s="41"/>
      <c r="U11" s="40"/>
      <c r="V11" s="40"/>
      <c r="W11" s="40"/>
      <c r="X11" s="41"/>
      <c r="Y11" s="40"/>
      <c r="Z11" s="40"/>
      <c r="AA11" s="40"/>
      <c r="AB11" s="40"/>
      <c r="AC11" s="82" t="n">
        <f aca="false">X11+T11+O11+K11</f>
        <v>0</v>
      </c>
      <c r="AD11" s="8"/>
      <c r="AE11" s="82" t="n">
        <f aca="false">AC11-H11</f>
        <v>0</v>
      </c>
      <c r="AF11" s="8"/>
      <c r="AG11" s="8"/>
      <c r="AH11" s="8"/>
    </row>
    <row r="12" customFormat="false" ht="15" hidden="false" customHeight="false" outlineLevel="0" collapsed="false">
      <c r="B12" s="38" t="s">
        <v>31</v>
      </c>
      <c r="C12" s="38" t="s">
        <v>25</v>
      </c>
      <c r="D12" s="39" t="n">
        <f aca="false">'Аукцион '!AD25</f>
        <v>85</v>
      </c>
      <c r="E12" s="38"/>
      <c r="F12" s="39" t="e">
        <f aca="false">I12/D12</f>
        <v>#VALUE!</v>
      </c>
      <c r="G12" s="39"/>
      <c r="H12" s="40" t="e">
        <f aca="false">I12+J12</f>
        <v>#VALUE!</v>
      </c>
      <c r="I12" s="40" t="e">
        <f aca="false">'Аукцион '!AE25+'Аукцион '!AK25</f>
        <v>#VALUE!</v>
      </c>
      <c r="J12" s="40" t="n">
        <v>0</v>
      </c>
      <c r="K12" s="41"/>
      <c r="L12" s="40"/>
      <c r="M12" s="40"/>
      <c r="N12" s="40"/>
      <c r="O12" s="32" t="e">
        <f aca="false">Q12+R12+S12</f>
        <v>#VALUE!</v>
      </c>
      <c r="P12" s="40"/>
      <c r="Q12" s="40" t="e">
        <f aca="false">ROUND((I12*Q4/I4),2)</f>
        <v>#VALUE!</v>
      </c>
      <c r="R12" s="40" t="e">
        <f aca="false">ROUND((I12*R4/I4),2)</f>
        <v>#VALUE!</v>
      </c>
      <c r="S12" s="40" t="e">
        <f aca="false">ROUND((I12*S4/I4),2)</f>
        <v>#VALUE!</v>
      </c>
      <c r="T12" s="41" t="e">
        <f aca="false">U12+V12+W12</f>
        <v>#VALUE!</v>
      </c>
      <c r="U12" s="40" t="e">
        <f aca="false">ROUND((I12*U4/I4),2)</f>
        <v>#VALUE!</v>
      </c>
      <c r="V12" s="40" t="e">
        <f aca="false">ROUND((I12*V4/I4),2)</f>
        <v>#VALUE!</v>
      </c>
      <c r="W12" s="40" t="e">
        <f aca="false">ROUND((I12*W4/I4),2)</f>
        <v>#VALUE!</v>
      </c>
      <c r="X12" s="41" t="e">
        <f aca="false">Y12+Z12+AA12+AB12</f>
        <v>#VALUE!</v>
      </c>
      <c r="Y12" s="40" t="e">
        <f aca="false">ROUND((I12*Y4/I4),2)</f>
        <v>#VALUE!</v>
      </c>
      <c r="Z12" s="40" t="n">
        <f aca="false">ROUND((J12*Z4/J4),2)</f>
        <v>0</v>
      </c>
      <c r="AA12" s="40" t="n">
        <f aca="false">ROUND((J12*AA4/J4),2)</f>
        <v>0</v>
      </c>
      <c r="AB12" s="40" t="n">
        <f aca="false">ROUND((J12*AB4/J4),2)</f>
        <v>0</v>
      </c>
      <c r="AC12" s="82" t="e">
        <f aca="false">X12+T12+O12+K12</f>
        <v>#VALUE!</v>
      </c>
      <c r="AD12" s="8"/>
      <c r="AE12" s="82" t="e">
        <f aca="false">AC12-H12</f>
        <v>#VALUE!</v>
      </c>
      <c r="AF12" s="8"/>
      <c r="AG12" s="8"/>
      <c r="AH12" s="8"/>
    </row>
    <row r="13" customFormat="false" ht="15" hidden="false" customHeight="false" outlineLevel="0" collapsed="false">
      <c r="B13" s="38" t="s">
        <v>32</v>
      </c>
      <c r="C13" s="38" t="s">
        <v>25</v>
      </c>
      <c r="D13" s="39" t="n">
        <f aca="false">'Аукцион '!AL25</f>
        <v>45</v>
      </c>
      <c r="E13" s="38"/>
      <c r="F13" s="39" t="e">
        <f aca="false">I13/D13</f>
        <v>#VALUE!</v>
      </c>
      <c r="G13" s="39"/>
      <c r="H13" s="40" t="e">
        <f aca="false">I13+J13</f>
        <v>#VALUE!</v>
      </c>
      <c r="I13" s="40" t="e">
        <f aca="false">'Аукцион '!AM25</f>
        <v>#VALUE!</v>
      </c>
      <c r="J13" s="40" t="n">
        <v>0</v>
      </c>
      <c r="K13" s="41"/>
      <c r="L13" s="40"/>
      <c r="M13" s="40"/>
      <c r="N13" s="40"/>
      <c r="O13" s="32" t="e">
        <f aca="false">Q13+R13+S13</f>
        <v>#VALUE!</v>
      </c>
      <c r="P13" s="40"/>
      <c r="Q13" s="40" t="e">
        <f aca="false">ROUND((I13*Q4/I4),2)</f>
        <v>#VALUE!</v>
      </c>
      <c r="R13" s="40" t="e">
        <f aca="false">ROUND((I13*R4/I4),2)</f>
        <v>#VALUE!</v>
      </c>
      <c r="S13" s="40" t="e">
        <f aca="false">ROUND((I13*S4/I4),2)</f>
        <v>#VALUE!</v>
      </c>
      <c r="T13" s="41" t="e">
        <f aca="false">U13+V13+W13</f>
        <v>#VALUE!</v>
      </c>
      <c r="U13" s="40" t="e">
        <f aca="false">ROUND((I13*U4/I4),2)</f>
        <v>#VALUE!</v>
      </c>
      <c r="V13" s="40" t="e">
        <f aca="false">ROUND((I13*V4/I4),2)</f>
        <v>#VALUE!</v>
      </c>
      <c r="W13" s="40" t="e">
        <f aca="false">ROUND((I13*W4/I4),2)+0.01</f>
        <v>#VALUE!</v>
      </c>
      <c r="X13" s="41" t="e">
        <f aca="false">Y13+Z13+AA13+AB13</f>
        <v>#VALUE!</v>
      </c>
      <c r="Y13" s="40" t="e">
        <f aca="false">ROUND((I13*Y4/I4),2)</f>
        <v>#VALUE!</v>
      </c>
      <c r="Z13" s="40" t="n">
        <f aca="false">ROUND((J13*Z4/J4),2)</f>
        <v>0</v>
      </c>
      <c r="AA13" s="40" t="n">
        <f aca="false">ROUND((J13*AA4/J4),2)</f>
        <v>0</v>
      </c>
      <c r="AB13" s="40" t="n">
        <f aca="false">ROUND((J13*AB4/J4),2)</f>
        <v>0</v>
      </c>
      <c r="AC13" s="82" t="e">
        <f aca="false">X13+T13+O13+K13</f>
        <v>#VALUE!</v>
      </c>
      <c r="AD13" s="8"/>
      <c r="AE13" s="82" t="e">
        <f aca="false">AC13-H13</f>
        <v>#VALUE!</v>
      </c>
      <c r="AF13" s="8"/>
      <c r="AG13" s="8"/>
      <c r="AH13" s="8"/>
    </row>
    <row r="14" customFormat="false" ht="15" hidden="false" customHeight="false" outlineLevel="0" collapsed="false">
      <c r="B14" s="38" t="s">
        <v>33</v>
      </c>
      <c r="C14" s="38" t="s">
        <v>28</v>
      </c>
      <c r="D14" s="39" t="n">
        <v>3</v>
      </c>
      <c r="E14" s="38"/>
      <c r="F14" s="39" t="e">
        <f aca="false">I14/D14</f>
        <v>#VALUE!</v>
      </c>
      <c r="G14" s="39"/>
      <c r="H14" s="40" t="e">
        <f aca="false">I14+J14</f>
        <v>#VALUE!</v>
      </c>
      <c r="I14" s="40" t="e">
        <f aca="false">'Аукцион '!AY25+'Аукцион '!BA25+'Аукцион '!BE25+'Аукцион '!BG25</f>
        <v>#VALUE!</v>
      </c>
      <c r="J14" s="40" t="n">
        <v>0</v>
      </c>
      <c r="K14" s="41"/>
      <c r="L14" s="40"/>
      <c r="M14" s="40"/>
      <c r="N14" s="40"/>
      <c r="O14" s="32" t="e">
        <f aca="false">Q14+R14+S14</f>
        <v>#VALUE!</v>
      </c>
      <c r="P14" s="40"/>
      <c r="Q14" s="40" t="e">
        <f aca="false">ROUND((I14*Q4/I4),2)</f>
        <v>#VALUE!</v>
      </c>
      <c r="R14" s="40" t="e">
        <f aca="false">ROUND((I14*R4/I4),2)</f>
        <v>#VALUE!</v>
      </c>
      <c r="S14" s="40" t="e">
        <f aca="false">ROUND((I14*S4/I4),2)</f>
        <v>#VALUE!</v>
      </c>
      <c r="T14" s="41" t="e">
        <f aca="false">U14+V14+W14</f>
        <v>#VALUE!</v>
      </c>
      <c r="U14" s="40" t="e">
        <f aca="false">ROUND((I14*U4/I4),2)</f>
        <v>#VALUE!</v>
      </c>
      <c r="V14" s="40" t="e">
        <f aca="false">ROUND((I14*V4/I4),2)</f>
        <v>#VALUE!</v>
      </c>
      <c r="W14" s="40" t="e">
        <f aca="false">ROUND((I14*W4/I4),2)-0.02</f>
        <v>#VALUE!</v>
      </c>
      <c r="X14" s="41" t="e">
        <f aca="false">Y14+Z14+AA14+AB14</f>
        <v>#VALUE!</v>
      </c>
      <c r="Y14" s="40" t="e">
        <f aca="false">ROUND((I14*Y4/I4),2)</f>
        <v>#VALUE!</v>
      </c>
      <c r="Z14" s="40" t="n">
        <f aca="false">ROUND((J14*Z4/J4),2)</f>
        <v>0</v>
      </c>
      <c r="AA14" s="40" t="n">
        <f aca="false">ROUND((J14*AA4/J4),2)</f>
        <v>0</v>
      </c>
      <c r="AB14" s="40" t="n">
        <f aca="false">ROUND((J14*AB4/J4),2)</f>
        <v>0</v>
      </c>
      <c r="AC14" s="82" t="e">
        <f aca="false">X14+T14+O14+K14</f>
        <v>#VALUE!</v>
      </c>
      <c r="AD14" s="8"/>
      <c r="AE14" s="82" t="e">
        <f aca="false">AC14-H14</f>
        <v>#VALUE!</v>
      </c>
      <c r="AF14" s="8"/>
      <c r="AG14" s="8"/>
      <c r="AH14" s="8"/>
    </row>
    <row r="15" customFormat="false" ht="15" hidden="false" customHeight="false" outlineLevel="0" collapsed="false">
      <c r="B15" s="37" t="s">
        <v>34</v>
      </c>
      <c r="C15" s="38" t="s">
        <v>35</v>
      </c>
      <c r="D15" s="39" t="n">
        <f aca="false">'Аукцион '!AR25</f>
        <v>408</v>
      </c>
      <c r="E15" s="38"/>
      <c r="F15" s="39" t="e">
        <f aca="false">I15/D15</f>
        <v>#VALUE!</v>
      </c>
      <c r="G15" s="39"/>
      <c r="H15" s="40" t="e">
        <f aca="false">I15+J15</f>
        <v>#VALUE!</v>
      </c>
      <c r="I15" s="40" t="e">
        <f aca="false">'Аукцион '!AS25</f>
        <v>#VALUE!</v>
      </c>
      <c r="J15" s="40" t="n">
        <v>0</v>
      </c>
      <c r="K15" s="41"/>
      <c r="L15" s="40"/>
      <c r="M15" s="40"/>
      <c r="N15" s="40"/>
      <c r="O15" s="32" t="e">
        <f aca="false">Q15+R15+S15</f>
        <v>#VALUE!</v>
      </c>
      <c r="P15" s="40"/>
      <c r="Q15" s="40" t="e">
        <f aca="false">ROUND((I15*Q4/I4),2)</f>
        <v>#VALUE!</v>
      </c>
      <c r="R15" s="40" t="e">
        <f aca="false">ROUND((I15*R4/I4),2)</f>
        <v>#VALUE!</v>
      </c>
      <c r="S15" s="40" t="e">
        <f aca="false">ROUND((I15*S4/I4),2)</f>
        <v>#VALUE!</v>
      </c>
      <c r="T15" s="41" t="e">
        <f aca="false">U15+V15+W15</f>
        <v>#VALUE!</v>
      </c>
      <c r="U15" s="40" t="e">
        <f aca="false">ROUND((I15*U4/I4),2)</f>
        <v>#VALUE!</v>
      </c>
      <c r="V15" s="40" t="e">
        <f aca="false">ROUND((I15*V4/I4),2)</f>
        <v>#VALUE!</v>
      </c>
      <c r="W15" s="40" t="e">
        <f aca="false">ROUND((I15*W4/I4),2)</f>
        <v>#VALUE!</v>
      </c>
      <c r="X15" s="41" t="e">
        <f aca="false">Y15+Z15+AA15+AB15</f>
        <v>#VALUE!</v>
      </c>
      <c r="Y15" s="40" t="e">
        <f aca="false">ROUND((I15*Y4/I4),2)</f>
        <v>#VALUE!</v>
      </c>
      <c r="Z15" s="40" t="n">
        <f aca="false">ROUND((J15*Z4/J4),2)</f>
        <v>0</v>
      </c>
      <c r="AA15" s="40" t="n">
        <f aca="false">ROUND((J15*AA4/J4),2)</f>
        <v>0</v>
      </c>
      <c r="AB15" s="40" t="n">
        <f aca="false">ROUND((J15*AB4/J4),2)</f>
        <v>0</v>
      </c>
      <c r="AC15" s="82" t="e">
        <f aca="false">X15+T15+O15+K15</f>
        <v>#VALUE!</v>
      </c>
      <c r="AD15" s="8"/>
      <c r="AE15" s="82" t="e">
        <f aca="false">AC15-H15</f>
        <v>#VALUE!</v>
      </c>
      <c r="AF15" s="8"/>
      <c r="AG15" s="8"/>
      <c r="AH15" s="8"/>
    </row>
    <row r="16" customFormat="false" ht="15" hidden="false" customHeight="false" outlineLevel="0" collapsed="false">
      <c r="B16" s="37" t="s">
        <v>36</v>
      </c>
      <c r="C16" s="38" t="s">
        <v>25</v>
      </c>
      <c r="D16" s="39"/>
      <c r="E16" s="39" t="n">
        <f aca="false">'Аукцион '!AT25</f>
        <v>7</v>
      </c>
      <c r="F16" s="39"/>
      <c r="G16" s="39" t="e">
        <f aca="false">J16/E16</f>
        <v>#VALUE!</v>
      </c>
      <c r="H16" s="40" t="e">
        <f aca="false">I16+J16</f>
        <v>#VALUE!</v>
      </c>
      <c r="I16" s="40"/>
      <c r="J16" s="40" t="e">
        <f aca="false">'Аукцион '!AU25</f>
        <v>#VALUE!</v>
      </c>
      <c r="K16" s="41"/>
      <c r="L16" s="40"/>
      <c r="M16" s="40"/>
      <c r="N16" s="40"/>
      <c r="O16" s="32" t="n">
        <f aca="false">Q16+R16+S16</f>
        <v>0</v>
      </c>
      <c r="P16" s="40"/>
      <c r="Q16" s="40" t="n">
        <f aca="false">ROUND((I16*Q4/I4),2)</f>
        <v>0</v>
      </c>
      <c r="R16" s="40" t="n">
        <f aca="false">ROUND((I16*R4/I4),2)</f>
        <v>0</v>
      </c>
      <c r="S16" s="40" t="n">
        <f aca="false">ROUND((I16*S4/I4),2)</f>
        <v>0</v>
      </c>
      <c r="T16" s="41" t="n">
        <f aca="false">U16+V16+W16</f>
        <v>0</v>
      </c>
      <c r="U16" s="40" t="n">
        <f aca="false">ROUND((I16*U4/I4),2)</f>
        <v>0</v>
      </c>
      <c r="V16" s="40" t="n">
        <f aca="false">ROUND((I16*V4/I4),2)</f>
        <v>0</v>
      </c>
      <c r="W16" s="40" t="n">
        <f aca="false">ROUND((I16*W4/I4),2)</f>
        <v>0</v>
      </c>
      <c r="X16" s="41" t="e">
        <f aca="false">Y16+Z16+AA16+AB16</f>
        <v>#VALUE!</v>
      </c>
      <c r="Y16" s="40" t="n">
        <f aca="false">ROUND((I16*Y4/I4),2)</f>
        <v>0</v>
      </c>
      <c r="Z16" s="40" t="e">
        <f aca="false">ROUND((J16*Z4/J4),2)</f>
        <v>#VALUE!</v>
      </c>
      <c r="AA16" s="40" t="e">
        <f aca="false">ROUND((J16*AA4/J4),2)</f>
        <v>#VALUE!</v>
      </c>
      <c r="AB16" s="40" t="e">
        <f aca="false">ROUND((J16*AB4/J4),2)</f>
        <v>#VALUE!</v>
      </c>
      <c r="AC16" s="82" t="e">
        <f aca="false">X16+T16+O16+K16</f>
        <v>#VALUE!</v>
      </c>
      <c r="AD16" s="83"/>
      <c r="AE16" s="82" t="e">
        <f aca="false">AC16-H16</f>
        <v>#VALUE!</v>
      </c>
      <c r="AF16" s="8"/>
      <c r="AG16" s="8"/>
      <c r="AH16" s="8"/>
    </row>
    <row r="17" s="5" customFormat="true" ht="0.75" hidden="false" customHeight="true" outlineLevel="0" collapsed="false">
      <c r="A17" s="4"/>
      <c r="B17" s="38"/>
      <c r="C17" s="38"/>
      <c r="D17" s="38"/>
      <c r="E17" s="38"/>
      <c r="F17" s="39"/>
      <c r="G17" s="39"/>
      <c r="H17" s="40" t="e">
        <f aca="false">SUM(H7:H16)</f>
        <v>#VALUE!</v>
      </c>
      <c r="I17" s="41" t="e">
        <f aca="false">I7+I8+I9+I10+I12+I13+I14+I15</f>
        <v>#VALUE!</v>
      </c>
      <c r="J17" s="41" t="e">
        <f aca="false">J7+J8+J9+J10+J16</f>
        <v>#VALUE!</v>
      </c>
      <c r="K17" s="41"/>
      <c r="L17" s="41"/>
      <c r="M17" s="41"/>
      <c r="N17" s="41"/>
      <c r="O17" s="32" t="e">
        <f aca="false">Q17+R17+S17</f>
        <v>#VALUE!</v>
      </c>
      <c r="P17" s="41"/>
      <c r="Q17" s="41" t="e">
        <f aca="false">SUM(Q7:Q16)</f>
        <v>#VALUE!</v>
      </c>
      <c r="R17" s="41" t="e">
        <f aca="false">SUM(R7:R16)</f>
        <v>#VALUE!</v>
      </c>
      <c r="S17" s="41" t="e">
        <f aca="false">SUM(S7:S16)</f>
        <v>#VALUE!</v>
      </c>
      <c r="T17" s="41" t="e">
        <f aca="false">SUM(T7:T16)</f>
        <v>#VALUE!</v>
      </c>
      <c r="U17" s="41" t="e">
        <f aca="false">SUM(U7:U16)</f>
        <v>#VALUE!</v>
      </c>
      <c r="V17" s="41" t="e">
        <f aca="false">SUM(V7:V16)</f>
        <v>#VALUE!</v>
      </c>
      <c r="W17" s="41" t="e">
        <f aca="false">SUM(W7:W16)</f>
        <v>#VALUE!</v>
      </c>
      <c r="X17" s="41" t="e">
        <f aca="false">SUM(X7:X16)</f>
        <v>#VALUE!</v>
      </c>
      <c r="Y17" s="41" t="e">
        <f aca="false">SUM(Y7:Y16)</f>
        <v>#VALUE!</v>
      </c>
      <c r="Z17" s="41" t="e">
        <f aca="false">SUM(Z7:Z16)</f>
        <v>#VALUE!</v>
      </c>
      <c r="AA17" s="41" t="e">
        <f aca="false">SUM(AA7:AA16)</f>
        <v>#VALUE!</v>
      </c>
      <c r="AB17" s="41" t="e">
        <f aca="false">SUM(AB7:AB16)</f>
        <v>#VALUE!</v>
      </c>
      <c r="AC17" s="82" t="e">
        <f aca="false">X17+T17+O17+K17</f>
        <v>#VALUE!</v>
      </c>
      <c r="AD17" s="8"/>
      <c r="AE17" s="82" t="e">
        <f aca="false">AC17-H17</f>
        <v>#VALUE!</v>
      </c>
      <c r="AF17" s="8"/>
      <c r="AG17" s="8"/>
      <c r="AH17" s="8"/>
    </row>
    <row r="18" s="35" customFormat="true" ht="15" hidden="false" customHeight="false" outlineLevel="0" collapsed="false">
      <c r="A18" s="47"/>
      <c r="B18" s="48" t="s">
        <v>37</v>
      </c>
      <c r="C18" s="48"/>
      <c r="D18" s="48"/>
      <c r="E18" s="48"/>
      <c r="F18" s="49"/>
      <c r="G18" s="49"/>
      <c r="H18" s="41" t="e">
        <f aca="false">I18+J18</f>
        <v>#VALUE!</v>
      </c>
      <c r="I18" s="41" t="e">
        <f aca="false">'Аукцион '!L27</f>
        <v>#VALUE!</v>
      </c>
      <c r="J18" s="41" t="e">
        <f aca="false">'Аукцион '!K27</f>
        <v>#VALUE!</v>
      </c>
      <c r="K18" s="41"/>
      <c r="L18" s="41"/>
      <c r="M18" s="41"/>
      <c r="N18" s="41"/>
      <c r="O18" s="32" t="e">
        <f aca="false">Q18+R18+S18</f>
        <v>#VALUE!</v>
      </c>
      <c r="P18" s="41"/>
      <c r="Q18" s="41" t="e">
        <f aca="false">ROUND((I18*Q4/I4),2)</f>
        <v>#VALUE!</v>
      </c>
      <c r="R18" s="41" t="e">
        <f aca="false">ROUND((I18*R4/I4),2)+0.01</f>
        <v>#VALUE!</v>
      </c>
      <c r="S18" s="41" t="e">
        <f aca="false">ROUND((I18*S4/I4),2)</f>
        <v>#VALUE!</v>
      </c>
      <c r="T18" s="41" t="e">
        <f aca="false">U18+V18+W18</f>
        <v>#VALUE!</v>
      </c>
      <c r="U18" s="41" t="e">
        <f aca="false">ROUND((I18*U4/I4),2)+0.01</f>
        <v>#VALUE!</v>
      </c>
      <c r="V18" s="41" t="e">
        <f aca="false">ROUND((I18*V4/I4),2)</f>
        <v>#VALUE!</v>
      </c>
      <c r="W18" s="41" t="e">
        <f aca="false">ROUND((I18*W4/I4),2)</f>
        <v>#VALUE!</v>
      </c>
      <c r="X18" s="41" t="e">
        <f aca="false">Y18+Z18+AA18+AB18</f>
        <v>#VALUE!</v>
      </c>
      <c r="Y18" s="41" t="e">
        <f aca="false">ROUND((I18*Y4/I4),2)-0.03</f>
        <v>#VALUE!</v>
      </c>
      <c r="Z18" s="41" t="e">
        <f aca="false">ROUND((J18*Z4/J4),2)-0.01</f>
        <v>#VALUE!</v>
      </c>
      <c r="AA18" s="41" t="e">
        <f aca="false">ROUND((J18*AA4/J4),2)</f>
        <v>#VALUE!</v>
      </c>
      <c r="AB18" s="41" t="e">
        <f aca="false">ROUND((J18*AB4/J4),2)</f>
        <v>#VALUE!</v>
      </c>
      <c r="AC18" s="82" t="e">
        <f aca="false">K18+O18+T18+X18</f>
        <v>#VALUE!</v>
      </c>
      <c r="AE18" s="82" t="e">
        <f aca="false">AC18-H18</f>
        <v>#VALUE!</v>
      </c>
    </row>
    <row r="19" customFormat="false" ht="15" hidden="false" customHeight="false" outlineLevel="0" collapsed="false">
      <c r="B19" s="37" t="s">
        <v>24</v>
      </c>
      <c r="C19" s="38" t="s">
        <v>25</v>
      </c>
      <c r="D19" s="39" t="n">
        <f aca="false">'Аукцион '!F27</f>
        <v>9639</v>
      </c>
      <c r="E19" s="38"/>
      <c r="F19" s="39" t="e">
        <f aca="false">I19/D19</f>
        <v>#VALUE!</v>
      </c>
      <c r="G19" s="39"/>
      <c r="H19" s="40" t="e">
        <f aca="false">I19+J19</f>
        <v>#VALUE!</v>
      </c>
      <c r="I19" s="40" t="e">
        <f aca="false">'Аукцион '!G27</f>
        <v>#VALUE!</v>
      </c>
      <c r="J19" s="40" t="n">
        <v>0</v>
      </c>
      <c r="K19" s="41"/>
      <c r="L19" s="40"/>
      <c r="M19" s="40"/>
      <c r="N19" s="40"/>
      <c r="O19" s="32" t="e">
        <f aca="false">Q19+R19+S19</f>
        <v>#VALUE!</v>
      </c>
      <c r="P19" s="40"/>
      <c r="Q19" s="40" t="e">
        <f aca="false">ROUND((I19*Q4/I4),2)</f>
        <v>#VALUE!</v>
      </c>
      <c r="R19" s="40" t="e">
        <f aca="false">ROUND((I19*R4/I4),2)</f>
        <v>#VALUE!</v>
      </c>
      <c r="S19" s="40" t="e">
        <f aca="false">ROUND((I19*S4/I4),2)</f>
        <v>#VALUE!</v>
      </c>
      <c r="T19" s="41" t="e">
        <f aca="false">U19+V19+W19</f>
        <v>#VALUE!</v>
      </c>
      <c r="U19" s="40" t="e">
        <f aca="false">ROUND((I19*U4/I4),2)</f>
        <v>#VALUE!</v>
      </c>
      <c r="V19" s="40" t="e">
        <f aca="false">ROUND((I19*V4/I4),2)</f>
        <v>#VALUE!</v>
      </c>
      <c r="W19" s="40" t="e">
        <f aca="false">ROUND((I19*W4/I4),2)</f>
        <v>#VALUE!</v>
      </c>
      <c r="X19" s="41" t="e">
        <f aca="false">Y19+Z19+AA19+AB19</f>
        <v>#VALUE!</v>
      </c>
      <c r="Y19" s="40" t="e">
        <f aca="false">ROUND((I19*Y4/I4),2)-0.01</f>
        <v>#VALUE!</v>
      </c>
      <c r="Z19" s="40" t="n">
        <f aca="false">ROUND((J19*Z4/J4),2)</f>
        <v>0</v>
      </c>
      <c r="AA19" s="40" t="n">
        <f aca="false">ROUND((J19*AA4/J4),2)</f>
        <v>0</v>
      </c>
      <c r="AB19" s="40" t="n">
        <f aca="false">ROUND((J19*AB4/J4),2)</f>
        <v>0</v>
      </c>
      <c r="AC19" s="82" t="e">
        <f aca="false">K19+O19+T19+X19</f>
        <v>#VALUE!</v>
      </c>
      <c r="AD19" s="8"/>
      <c r="AE19" s="82" t="e">
        <f aca="false">AC19-H19</f>
        <v>#VALUE!</v>
      </c>
      <c r="AF19" s="8"/>
      <c r="AG19" s="8"/>
      <c r="AH19" s="8"/>
    </row>
    <row r="20" customFormat="false" ht="15" hidden="false" customHeight="false" outlineLevel="0" collapsed="false">
      <c r="B20" s="37" t="s">
        <v>26</v>
      </c>
      <c r="C20" s="38" t="s">
        <v>25</v>
      </c>
      <c r="D20" s="39" t="n">
        <f aca="false">'Аукцион '!Q27+'Аукцион '!S27</f>
        <v>2101</v>
      </c>
      <c r="E20" s="39" t="n">
        <f aca="false">'Аукцион '!M27+'Аукцион '!O27</f>
        <v>2101</v>
      </c>
      <c r="F20" s="39" t="e">
        <f aca="false">I20/D20</f>
        <v>#VALUE!</v>
      </c>
      <c r="G20" s="39" t="e">
        <f aca="false">J20/E20</f>
        <v>#VALUE!</v>
      </c>
      <c r="H20" s="40" t="e">
        <f aca="false">I20+J20</f>
        <v>#VALUE!</v>
      </c>
      <c r="I20" s="40" t="e">
        <f aca="false">'Аукцион '!R27+'Аукцион '!T27</f>
        <v>#VALUE!</v>
      </c>
      <c r="J20" s="40" t="e">
        <f aca="false">'Аукцион '!N27+'Аукцион '!P27+'Аукцион '!I27</f>
        <v>#VALUE!</v>
      </c>
      <c r="K20" s="41"/>
      <c r="L20" s="40"/>
      <c r="M20" s="40"/>
      <c r="N20" s="40"/>
      <c r="O20" s="32" t="e">
        <f aca="false">Q20+R20+S20</f>
        <v>#VALUE!</v>
      </c>
      <c r="P20" s="40"/>
      <c r="Q20" s="40" t="e">
        <f aca="false">ROUND((I20*Q4/I4),2)</f>
        <v>#VALUE!</v>
      </c>
      <c r="R20" s="40" t="e">
        <f aca="false">ROUND((I20*R4/I4),2)</f>
        <v>#VALUE!</v>
      </c>
      <c r="S20" s="40" t="e">
        <f aca="false">ROUND((I20*S4/I4),2)</f>
        <v>#VALUE!</v>
      </c>
      <c r="T20" s="41" t="e">
        <f aca="false">U20+V20+W20</f>
        <v>#VALUE!</v>
      </c>
      <c r="U20" s="40" t="e">
        <f aca="false">ROUND((I20*U4/I4),2)</f>
        <v>#VALUE!</v>
      </c>
      <c r="V20" s="40" t="e">
        <f aca="false">ROUND((I20*V4/I4),2)</f>
        <v>#VALUE!</v>
      </c>
      <c r="W20" s="40" t="e">
        <f aca="false">ROUND((I20*W4/I4),2)</f>
        <v>#VALUE!</v>
      </c>
      <c r="X20" s="41" t="e">
        <f aca="false">Y20+Z20+AA20+AB20</f>
        <v>#VALUE!</v>
      </c>
      <c r="Y20" s="40" t="e">
        <f aca="false">ROUND((I20*Y4/I4),2)</f>
        <v>#VALUE!</v>
      </c>
      <c r="Z20" s="40" t="e">
        <f aca="false">ROUND((J20*Z4/J4),2)</f>
        <v>#VALUE!</v>
      </c>
      <c r="AA20" s="40" t="e">
        <f aca="false">ROUND((J20*AA4/J4),2)</f>
        <v>#VALUE!</v>
      </c>
      <c r="AB20" s="40" t="e">
        <f aca="false">ROUND((J20*AB4/J4),2)</f>
        <v>#VALUE!</v>
      </c>
      <c r="AC20" s="82" t="e">
        <f aca="false">K20+O20+T20+X20</f>
        <v>#VALUE!</v>
      </c>
      <c r="AD20" s="83" t="e">
        <f aca="false">L20+M20+N20+P20+Z20+AA20+AB20</f>
        <v>#VALUE!</v>
      </c>
      <c r="AE20" s="82" t="e">
        <f aca="false">AC20-H20</f>
        <v>#VALUE!</v>
      </c>
      <c r="AF20" s="8"/>
      <c r="AG20" s="8"/>
      <c r="AH20" s="8"/>
    </row>
    <row r="21" customFormat="false" ht="15" hidden="false" customHeight="false" outlineLevel="0" collapsed="false">
      <c r="B21" s="37" t="s">
        <v>27</v>
      </c>
      <c r="C21" s="38" t="s">
        <v>28</v>
      </c>
      <c r="D21" s="39" t="n">
        <f aca="false">'Аукцион '!U27</f>
        <v>14</v>
      </c>
      <c r="E21" s="39" t="n">
        <f aca="false">'Аукцион '!X27</f>
        <v>14</v>
      </c>
      <c r="F21" s="39" t="e">
        <f aca="false">I21/D21</f>
        <v>#VALUE!</v>
      </c>
      <c r="G21" s="39" t="e">
        <f aca="false">J21/E21</f>
        <v>#VALUE!</v>
      </c>
      <c r="H21" s="40" t="e">
        <f aca="false">I21+J21</f>
        <v>#VALUE!</v>
      </c>
      <c r="I21" s="40" t="e">
        <f aca="false">'Аукцион '!V27+'Аукцион '!W27</f>
        <v>#VALUE!</v>
      </c>
      <c r="J21" s="40" t="e">
        <f aca="false">'Аукцион '!Y27</f>
        <v>#VALUE!</v>
      </c>
      <c r="K21" s="41"/>
      <c r="L21" s="40"/>
      <c r="M21" s="40"/>
      <c r="N21" s="40"/>
      <c r="O21" s="32" t="e">
        <f aca="false">Q21+R21+S21</f>
        <v>#VALUE!</v>
      </c>
      <c r="P21" s="40"/>
      <c r="Q21" s="40" t="e">
        <f aca="false">ROUND((I21*Q4/I4),2)</f>
        <v>#VALUE!</v>
      </c>
      <c r="R21" s="40" t="e">
        <f aca="false">ROUND((I21*R4/I4),2)</f>
        <v>#VALUE!</v>
      </c>
      <c r="S21" s="40" t="e">
        <f aca="false">ROUND((I21*S4/I4),2)</f>
        <v>#VALUE!</v>
      </c>
      <c r="T21" s="41" t="e">
        <f aca="false">U21+V21+W21</f>
        <v>#VALUE!</v>
      </c>
      <c r="U21" s="40" t="e">
        <f aca="false">ROUND((I21*U4/I4),2)</f>
        <v>#VALUE!</v>
      </c>
      <c r="V21" s="40" t="e">
        <f aca="false">ROUND((I21*V4/I4),2)</f>
        <v>#VALUE!</v>
      </c>
      <c r="W21" s="40" t="e">
        <f aca="false">ROUND((I21*W4/I4),2)</f>
        <v>#VALUE!</v>
      </c>
      <c r="X21" s="41" t="e">
        <f aca="false">Y21+Z21+AA21+AB21</f>
        <v>#VALUE!</v>
      </c>
      <c r="Y21" s="40" t="e">
        <f aca="false">ROUND((I21*Y4/I4),2)</f>
        <v>#VALUE!</v>
      </c>
      <c r="Z21" s="40" t="e">
        <f aca="false">ROUND((J21*Z4/J4),2)-0.01</f>
        <v>#VALUE!</v>
      </c>
      <c r="AA21" s="40" t="e">
        <f aca="false">ROUND((J21*AA4/J4),2)</f>
        <v>#VALUE!</v>
      </c>
      <c r="AB21" s="40" t="e">
        <f aca="false">ROUND((J21*AB4/J4),2)</f>
        <v>#VALUE!</v>
      </c>
      <c r="AC21" s="82" t="e">
        <f aca="false">K21+O21+T21+X21</f>
        <v>#VALUE!</v>
      </c>
      <c r="AD21" s="83" t="e">
        <f aca="false">L21+M21+N21+P21+Z21+AA21+AB21</f>
        <v>#VALUE!</v>
      </c>
      <c r="AE21" s="82" t="e">
        <f aca="false">AC21-H21</f>
        <v>#VALUE!</v>
      </c>
      <c r="AF21" s="8"/>
      <c r="AG21" s="8"/>
      <c r="AH21" s="8"/>
    </row>
    <row r="22" customFormat="false" ht="15" hidden="false" customHeight="false" outlineLevel="0" collapsed="false">
      <c r="B22" s="37" t="s">
        <v>29</v>
      </c>
      <c r="C22" s="38" t="s">
        <v>28</v>
      </c>
      <c r="D22" s="39" t="n">
        <f aca="false">'Аукцион '!Z27</f>
        <v>14</v>
      </c>
      <c r="E22" s="39" t="n">
        <f aca="false">'Аукцион '!AB27</f>
        <v>14</v>
      </c>
      <c r="F22" s="39" t="n">
        <f aca="false">I22/D22</f>
        <v>269.7</v>
      </c>
      <c r="G22" s="39" t="e">
        <f aca="false">J22/E22</f>
        <v>#VALUE!</v>
      </c>
      <c r="H22" s="40" t="e">
        <f aca="false">I22+J22</f>
        <v>#VALUE!</v>
      </c>
      <c r="I22" s="40" t="n">
        <f aca="false">'Аукцион '!AA27</f>
        <v>3775.8</v>
      </c>
      <c r="J22" s="40" t="e">
        <f aca="false">'Аукцион '!AC27</f>
        <v>#VALUE!</v>
      </c>
      <c r="K22" s="41"/>
      <c r="L22" s="40"/>
      <c r="M22" s="40"/>
      <c r="N22" s="40"/>
      <c r="O22" s="32" t="n">
        <f aca="false">Q22+R22+S22</f>
        <v>1382.4</v>
      </c>
      <c r="P22" s="40"/>
      <c r="Q22" s="40" t="n">
        <f aca="false">ROUND((I22*Q4/I4),2)</f>
        <v>123.8</v>
      </c>
      <c r="R22" s="40" t="n">
        <f aca="false">ROUND((I22*R4/I4),2)</f>
        <v>618.98</v>
      </c>
      <c r="S22" s="40" t="n">
        <f aca="false">ROUND((I22*S4/I4),2)</f>
        <v>639.62</v>
      </c>
      <c r="T22" s="41" t="n">
        <f aca="false">U22+V22+W22</f>
        <v>1898.2</v>
      </c>
      <c r="U22" s="40" t="n">
        <f aca="false">ROUND((I22*U4/I4),2)</f>
        <v>618.98</v>
      </c>
      <c r="V22" s="40" t="n">
        <f aca="false">ROUND((I22*V4/I4),2)-0.01</f>
        <v>639.61</v>
      </c>
      <c r="W22" s="40" t="n">
        <f aca="false">ROUND((I22*W4/I4),2)-0.01</f>
        <v>639.61</v>
      </c>
      <c r="X22" s="41" t="e">
        <f aca="false">Y22+Z22+AA22+AB22</f>
        <v>#VALUE!</v>
      </c>
      <c r="Y22" s="40" t="n">
        <f aca="false">ROUND((I22*Y4/I4),2)-0.01</f>
        <v>495.18</v>
      </c>
      <c r="Z22" s="40" t="e">
        <f aca="false">ROUND((J22*Z4/J4),2)</f>
        <v>#VALUE!</v>
      </c>
      <c r="AA22" s="40" t="e">
        <f aca="false">ROUND((J22*AA4/J4),2)-0.01</f>
        <v>#VALUE!</v>
      </c>
      <c r="AB22" s="40" t="e">
        <f aca="false">ROUND((J22*AB4/J4),2)</f>
        <v>#VALUE!</v>
      </c>
      <c r="AC22" s="82" t="e">
        <f aca="false">K22+O22+T22+X22</f>
        <v>#VALUE!</v>
      </c>
      <c r="AD22" s="83" t="e">
        <f aca="false">L22+M22+N22+P22+Z22+AA22+AB22</f>
        <v>#VALUE!</v>
      </c>
      <c r="AE22" s="82" t="e">
        <f aca="false">AC22-H22</f>
        <v>#VALUE!</v>
      </c>
      <c r="AF22" s="8"/>
      <c r="AG22" s="8"/>
      <c r="AH22" s="8"/>
    </row>
    <row r="23" customFormat="false" ht="15" hidden="false" customHeight="false" outlineLevel="0" collapsed="false">
      <c r="B23" s="37" t="s">
        <v>30</v>
      </c>
      <c r="C23" s="38"/>
      <c r="D23" s="38"/>
      <c r="E23" s="38"/>
      <c r="F23" s="39"/>
      <c r="G23" s="39"/>
      <c r="H23" s="40"/>
      <c r="I23" s="40"/>
      <c r="J23" s="40"/>
      <c r="K23" s="41"/>
      <c r="L23" s="40"/>
      <c r="M23" s="40"/>
      <c r="N23" s="40"/>
      <c r="O23" s="32" t="n">
        <f aca="false">Q23+R23+S23</f>
        <v>0</v>
      </c>
      <c r="P23" s="40"/>
      <c r="Q23" s="40"/>
      <c r="R23" s="40"/>
      <c r="S23" s="40"/>
      <c r="T23" s="41"/>
      <c r="U23" s="40"/>
      <c r="V23" s="40"/>
      <c r="W23" s="40"/>
      <c r="X23" s="41"/>
      <c r="Y23" s="40"/>
      <c r="Z23" s="40"/>
      <c r="AA23" s="40"/>
      <c r="AB23" s="40"/>
      <c r="AC23" s="82" t="n">
        <f aca="false">K23+O23+T23+X23</f>
        <v>0</v>
      </c>
      <c r="AD23" s="8"/>
      <c r="AE23" s="82" t="n">
        <f aca="false">AC23-H23</f>
        <v>0</v>
      </c>
      <c r="AF23" s="8"/>
      <c r="AG23" s="8"/>
      <c r="AH23" s="8"/>
    </row>
    <row r="24" customFormat="false" ht="15" hidden="false" customHeight="false" outlineLevel="0" collapsed="false">
      <c r="B24" s="38" t="s">
        <v>31</v>
      </c>
      <c r="C24" s="38" t="s">
        <v>25</v>
      </c>
      <c r="D24" s="39" t="n">
        <f aca="false">'Аукцион '!AD27</f>
        <v>26</v>
      </c>
      <c r="E24" s="38"/>
      <c r="F24" s="39" t="e">
        <f aca="false">I24/D24</f>
        <v>#VALUE!</v>
      </c>
      <c r="G24" s="39"/>
      <c r="H24" s="40" t="e">
        <f aca="false">I24+J24</f>
        <v>#VALUE!</v>
      </c>
      <c r="I24" s="40" t="e">
        <f aca="false">'Аукцион '!AE27+'Аукцион '!AK27</f>
        <v>#VALUE!</v>
      </c>
      <c r="J24" s="40" t="n">
        <v>0</v>
      </c>
      <c r="K24" s="41"/>
      <c r="L24" s="40"/>
      <c r="M24" s="40"/>
      <c r="N24" s="40"/>
      <c r="O24" s="32" t="e">
        <f aca="false">Q24+R24+S24</f>
        <v>#VALUE!</v>
      </c>
      <c r="P24" s="40"/>
      <c r="Q24" s="40" t="e">
        <f aca="false">ROUND((I24*Q4/I4),2)+0.01</f>
        <v>#VALUE!</v>
      </c>
      <c r="R24" s="40" t="e">
        <f aca="false">ROUND((I24*R4/I4),2)+0.01</f>
        <v>#VALUE!</v>
      </c>
      <c r="S24" s="40" t="e">
        <f aca="false">ROUND((I24*S4/I4),2)-0.01</f>
        <v>#VALUE!</v>
      </c>
      <c r="T24" s="41" t="e">
        <f aca="false">U24+V24+W24</f>
        <v>#VALUE!</v>
      </c>
      <c r="U24" s="40" t="e">
        <f aca="false">ROUND((I24*U4/I4),2)</f>
        <v>#VALUE!</v>
      </c>
      <c r="V24" s="40" t="e">
        <f aca="false">ROUND((I24*V4/I4),2)</f>
        <v>#VALUE!</v>
      </c>
      <c r="W24" s="40" t="e">
        <f aca="false">ROUND((I24*W4/I4),2)</f>
        <v>#VALUE!</v>
      </c>
      <c r="X24" s="41" t="e">
        <f aca="false">Y24+Z24+AA24+AB24</f>
        <v>#VALUE!</v>
      </c>
      <c r="Y24" s="40" t="e">
        <f aca="false">ROUND((I24*Y4/I4),2)-0.01</f>
        <v>#VALUE!</v>
      </c>
      <c r="Z24" s="40" t="n">
        <f aca="false">ROUND((J24*Z4/J4),2)</f>
        <v>0</v>
      </c>
      <c r="AA24" s="40" t="n">
        <f aca="false">ROUND((J24*AA4/J4),2)</f>
        <v>0</v>
      </c>
      <c r="AB24" s="40" t="n">
        <f aca="false">ROUND((J24*AB4/J4),2)</f>
        <v>0</v>
      </c>
      <c r="AC24" s="82" t="e">
        <f aca="false">K24+O24+T24+X24</f>
        <v>#VALUE!</v>
      </c>
      <c r="AD24" s="8"/>
      <c r="AE24" s="82" t="e">
        <f aca="false">AC24-H24</f>
        <v>#VALUE!</v>
      </c>
      <c r="AF24" s="8"/>
      <c r="AG24" s="8"/>
      <c r="AH24" s="8"/>
    </row>
    <row r="25" customFormat="false" ht="15" hidden="false" customHeight="false" outlineLevel="0" collapsed="false">
      <c r="B25" s="37" t="s">
        <v>38</v>
      </c>
      <c r="C25" s="38" t="s">
        <v>28</v>
      </c>
      <c r="D25" s="39" t="n">
        <f aca="false">'Аукцион '!AN27</f>
        <v>192</v>
      </c>
      <c r="E25" s="38"/>
      <c r="F25" s="39" t="e">
        <f aca="false">I25/D25</f>
        <v>#VALUE!</v>
      </c>
      <c r="G25" s="39"/>
      <c r="H25" s="40" t="e">
        <f aca="false">I25+J25</f>
        <v>#VALUE!</v>
      </c>
      <c r="I25" s="40" t="e">
        <f aca="false">'Аукцион '!AO27</f>
        <v>#VALUE!</v>
      </c>
      <c r="J25" s="40" t="n">
        <v>0</v>
      </c>
      <c r="K25" s="41"/>
      <c r="L25" s="40"/>
      <c r="M25" s="40"/>
      <c r="N25" s="40"/>
      <c r="O25" s="32" t="e">
        <f aca="false">Q25+R25+S25</f>
        <v>#VALUE!</v>
      </c>
      <c r="P25" s="40"/>
      <c r="Q25" s="40" t="e">
        <f aca="false">ROUND((I25*Q4/I4),2)</f>
        <v>#VALUE!</v>
      </c>
      <c r="R25" s="40" t="e">
        <f aca="false">ROUND((I25*R4/I4),2)</f>
        <v>#VALUE!</v>
      </c>
      <c r="S25" s="40" t="e">
        <f aca="false">ROUND((I25*S4/I4),2)</f>
        <v>#VALUE!</v>
      </c>
      <c r="T25" s="41" t="e">
        <f aca="false">U25+V25+W25</f>
        <v>#VALUE!</v>
      </c>
      <c r="U25" s="40" t="e">
        <f aca="false">ROUND((I25*U4/I4),2)</f>
        <v>#VALUE!</v>
      </c>
      <c r="V25" s="40" t="e">
        <f aca="false">ROUND((I25*V4/I4),2)</f>
        <v>#VALUE!</v>
      </c>
      <c r="W25" s="40" t="e">
        <f aca="false">ROUND((I25*W4/I4),2)</f>
        <v>#VALUE!</v>
      </c>
      <c r="X25" s="41" t="e">
        <f aca="false">Y25+Z25+AA25+AB25</f>
        <v>#VALUE!</v>
      </c>
      <c r="Y25" s="40" t="e">
        <f aca="false">ROUND((I25*Y4/I4),2)</f>
        <v>#VALUE!</v>
      </c>
      <c r="Z25" s="40" t="n">
        <f aca="false">ROUND((J25*Z4/J4),2)</f>
        <v>0</v>
      </c>
      <c r="AA25" s="40" t="n">
        <f aca="false">ROUND((J25*AA4/J4),2)</f>
        <v>0</v>
      </c>
      <c r="AB25" s="40" t="n">
        <f aca="false">ROUND((J25*AB4/J4),2)</f>
        <v>0</v>
      </c>
      <c r="AC25" s="82" t="e">
        <f aca="false">K25+O25+T25+X25</f>
        <v>#VALUE!</v>
      </c>
      <c r="AD25" s="8"/>
      <c r="AE25" s="82" t="e">
        <f aca="false">AC25-H25</f>
        <v>#VALUE!</v>
      </c>
      <c r="AF25" s="8"/>
      <c r="AG25" s="8"/>
      <c r="AH25" s="8"/>
    </row>
    <row r="26" customFormat="false" ht="15" hidden="false" customHeight="false" outlineLevel="0" collapsed="false">
      <c r="B26" s="37" t="s">
        <v>34</v>
      </c>
      <c r="C26" s="38" t="s">
        <v>35</v>
      </c>
      <c r="D26" s="39" t="n">
        <f aca="false">'Аукцион '!AR27</f>
        <v>153</v>
      </c>
      <c r="E26" s="38"/>
      <c r="F26" s="39" t="e">
        <f aca="false">I26/D26</f>
        <v>#VALUE!</v>
      </c>
      <c r="G26" s="39"/>
      <c r="H26" s="40" t="e">
        <f aca="false">I26+J26</f>
        <v>#VALUE!</v>
      </c>
      <c r="I26" s="40" t="e">
        <f aca="false">'Аукцион '!AS27</f>
        <v>#VALUE!</v>
      </c>
      <c r="J26" s="40" t="n">
        <v>0</v>
      </c>
      <c r="K26" s="41"/>
      <c r="L26" s="40"/>
      <c r="M26" s="40"/>
      <c r="N26" s="40"/>
      <c r="O26" s="32" t="e">
        <f aca="false">Q26+R26+S26</f>
        <v>#VALUE!</v>
      </c>
      <c r="P26" s="40"/>
      <c r="Q26" s="40" t="e">
        <f aca="false">ROUND((I26*Q4/I4),2)</f>
        <v>#VALUE!</v>
      </c>
      <c r="R26" s="40" t="e">
        <f aca="false">ROUND((I26*R4/I4),2)</f>
        <v>#VALUE!</v>
      </c>
      <c r="S26" s="40" t="e">
        <f aca="false">ROUND((I26*S4/I4),2)</f>
        <v>#VALUE!</v>
      </c>
      <c r="T26" s="41" t="e">
        <f aca="false">U26+V26+W26</f>
        <v>#VALUE!</v>
      </c>
      <c r="U26" s="40" t="e">
        <f aca="false">ROUND((I26*U4/I4),2)+0.01</f>
        <v>#VALUE!</v>
      </c>
      <c r="V26" s="40" t="e">
        <f aca="false">ROUND((I26*V4/I4),2)</f>
        <v>#VALUE!</v>
      </c>
      <c r="W26" s="40" t="e">
        <f aca="false">ROUND((I26*W4/I4),2)</f>
        <v>#VALUE!</v>
      </c>
      <c r="X26" s="41" t="e">
        <f aca="false">Y26+Z26+AA26+AB26</f>
        <v>#VALUE!</v>
      </c>
      <c r="Y26" s="40" t="e">
        <f aca="false">ROUND((I26*Y4/I4),2)-0.01</f>
        <v>#VALUE!</v>
      </c>
      <c r="Z26" s="40" t="n">
        <f aca="false">ROUND((J26*Z4/J4),2)</f>
        <v>0</v>
      </c>
      <c r="AA26" s="40" t="n">
        <f aca="false">ROUND((J26*AA4/J4),2)</f>
        <v>0</v>
      </c>
      <c r="AB26" s="40" t="n">
        <f aca="false">ROUND((J26*AB4/J4),2)</f>
        <v>0</v>
      </c>
      <c r="AC26" s="82" t="e">
        <f aca="false">K26+O26+T26+X26</f>
        <v>#VALUE!</v>
      </c>
      <c r="AD26" s="8"/>
      <c r="AE26" s="82" t="e">
        <f aca="false">AC26-H26</f>
        <v>#VALUE!</v>
      </c>
      <c r="AF26" s="8"/>
      <c r="AG26" s="8"/>
      <c r="AH26" s="8"/>
    </row>
    <row r="27" customFormat="false" ht="15" hidden="false" customHeight="false" outlineLevel="0" collapsed="false">
      <c r="B27" s="37" t="s">
        <v>39</v>
      </c>
      <c r="C27" s="38" t="s">
        <v>28</v>
      </c>
      <c r="D27" s="39" t="n">
        <f aca="false">'Аукцион '!AV27</f>
        <v>3</v>
      </c>
      <c r="E27" s="38"/>
      <c r="F27" s="39" t="e">
        <f aca="false">I27/D27</f>
        <v>#VALUE!</v>
      </c>
      <c r="G27" s="39"/>
      <c r="H27" s="40" t="e">
        <f aca="false">I27+J27</f>
        <v>#VALUE!</v>
      </c>
      <c r="I27" s="40" t="e">
        <f aca="false">'Аукцион '!AW27</f>
        <v>#VALUE!</v>
      </c>
      <c r="J27" s="40" t="n">
        <v>0</v>
      </c>
      <c r="K27" s="41"/>
      <c r="L27" s="40"/>
      <c r="M27" s="40"/>
      <c r="N27" s="40"/>
      <c r="O27" s="32" t="e">
        <f aca="false">Q27+R27+S27</f>
        <v>#VALUE!</v>
      </c>
      <c r="P27" s="40"/>
      <c r="Q27" s="40" t="e">
        <f aca="false">ROUND((I27*Q4/I4),2)</f>
        <v>#VALUE!</v>
      </c>
      <c r="R27" s="40" t="e">
        <f aca="false">ROUND((I27*R4/I4),2)</f>
        <v>#VALUE!</v>
      </c>
      <c r="S27" s="40" t="e">
        <f aca="false">ROUND((I27*S4/I4),2)</f>
        <v>#VALUE!</v>
      </c>
      <c r="T27" s="41" t="e">
        <f aca="false">U27+V27+W27</f>
        <v>#VALUE!</v>
      </c>
      <c r="U27" s="40" t="e">
        <f aca="false">ROUND((I27*U4/I4),2)</f>
        <v>#VALUE!</v>
      </c>
      <c r="V27" s="40" t="e">
        <f aca="false">ROUND((I27*V4/I4),2)</f>
        <v>#VALUE!</v>
      </c>
      <c r="W27" s="40" t="e">
        <f aca="false">ROUND((I27*W4/I4),2)</f>
        <v>#VALUE!</v>
      </c>
      <c r="X27" s="41" t="e">
        <f aca="false">Y27+Z27+AA27+AB27</f>
        <v>#VALUE!</v>
      </c>
      <c r="Y27" s="40" t="e">
        <f aca="false">ROUND((I27*Y4/I4),2)</f>
        <v>#VALUE!</v>
      </c>
      <c r="Z27" s="40" t="n">
        <f aca="false">ROUND((J27*Z4/J4),2)</f>
        <v>0</v>
      </c>
      <c r="AA27" s="40" t="n">
        <f aca="false">ROUND((J27*AA4/J4),2)</f>
        <v>0</v>
      </c>
      <c r="AB27" s="40" t="n">
        <f aca="false">ROUND((J27*AB4/J4),2)</f>
        <v>0</v>
      </c>
      <c r="AC27" s="82" t="e">
        <f aca="false">K27+O27+T27+X27</f>
        <v>#VALUE!</v>
      </c>
      <c r="AD27" s="8"/>
      <c r="AE27" s="82" t="e">
        <f aca="false">AC27-H27</f>
        <v>#VALUE!</v>
      </c>
      <c r="AF27" s="8"/>
      <c r="AG27" s="8"/>
      <c r="AH27" s="8"/>
    </row>
    <row r="28" customFormat="false" ht="23.25" hidden="true" customHeight="true" outlineLevel="0" collapsed="false">
      <c r="B28" s="37"/>
      <c r="C28" s="38"/>
      <c r="D28" s="38"/>
      <c r="E28" s="38"/>
      <c r="F28" s="39"/>
      <c r="G28" s="39"/>
      <c r="H28" s="40" t="e">
        <f aca="false">SUM(H19:H27)</f>
        <v>#VALUE!</v>
      </c>
      <c r="I28" s="41" t="e">
        <f aca="false">I19+I20+I21+I22+I24+I25+I26+I27</f>
        <v>#VALUE!</v>
      </c>
      <c r="J28" s="41" t="e">
        <f aca="false">J21+J20+J22</f>
        <v>#VALUE!</v>
      </c>
      <c r="K28" s="41"/>
      <c r="L28" s="41"/>
      <c r="M28" s="41"/>
      <c r="N28" s="41"/>
      <c r="O28" s="32" t="e">
        <f aca="false">Q28+R28+S28</f>
        <v>#VALUE!</v>
      </c>
      <c r="P28" s="41"/>
      <c r="Q28" s="41" t="e">
        <f aca="false">SUM(Q19:Q27)</f>
        <v>#VALUE!</v>
      </c>
      <c r="R28" s="41" t="e">
        <f aca="false">SUM(R19:R27)</f>
        <v>#VALUE!</v>
      </c>
      <c r="S28" s="41" t="e">
        <f aca="false">SUM(S19:S27)</f>
        <v>#VALUE!</v>
      </c>
      <c r="T28" s="41" t="e">
        <f aca="false">SUM(T19:T27)</f>
        <v>#VALUE!</v>
      </c>
      <c r="U28" s="41" t="e">
        <f aca="false">SUM(U19:U27)</f>
        <v>#VALUE!</v>
      </c>
      <c r="V28" s="41" t="e">
        <f aca="false">SUM(V19:V27)</f>
        <v>#VALUE!</v>
      </c>
      <c r="W28" s="41" t="e">
        <f aca="false">SUM(W19:W27)</f>
        <v>#VALUE!</v>
      </c>
      <c r="X28" s="41" t="e">
        <f aca="false">SUM(X19:X27)</f>
        <v>#VALUE!</v>
      </c>
      <c r="Y28" s="41" t="e">
        <f aca="false">SUM(Y19:Y27)</f>
        <v>#VALUE!</v>
      </c>
      <c r="Z28" s="41" t="e">
        <f aca="false">SUM(Z19:Z27)</f>
        <v>#VALUE!</v>
      </c>
      <c r="AA28" s="41" t="e">
        <f aca="false">SUM(AA19:AA27)</f>
        <v>#VALUE!</v>
      </c>
      <c r="AB28" s="41" t="e">
        <f aca="false">SUM(AB19:AB27)</f>
        <v>#VALUE!</v>
      </c>
      <c r="AC28" s="82" t="e">
        <f aca="false">K28+O28+T28+X28</f>
        <v>#VALUE!</v>
      </c>
      <c r="AD28" s="8"/>
      <c r="AE28" s="82" t="e">
        <f aca="false">AC28-H28</f>
        <v>#VALUE!</v>
      </c>
      <c r="AF28" s="8"/>
      <c r="AG28" s="8"/>
      <c r="AH28" s="8"/>
    </row>
    <row r="29" s="36" customFormat="true" ht="24" hidden="false" customHeight="false" outlineLevel="0" collapsed="false">
      <c r="A29" s="29"/>
      <c r="B29" s="48" t="s">
        <v>40</v>
      </c>
      <c r="C29" s="48"/>
      <c r="D29" s="48"/>
      <c r="E29" s="48"/>
      <c r="F29" s="49"/>
      <c r="G29" s="49"/>
      <c r="H29" s="41" t="e">
        <f aca="false">I29+J29</f>
        <v>#VALUE!</v>
      </c>
      <c r="I29" s="41" t="e">
        <f aca="false">'Аукцион '!L28</f>
        <v>#VALUE!</v>
      </c>
      <c r="J29" s="41" t="e">
        <f aca="false">'Аукцион '!K28</f>
        <v>#VALUE!</v>
      </c>
      <c r="K29" s="41"/>
      <c r="L29" s="41"/>
      <c r="M29" s="41"/>
      <c r="N29" s="41"/>
      <c r="O29" s="32" t="e">
        <f aca="false">Q29+R29+S29</f>
        <v>#VALUE!</v>
      </c>
      <c r="P29" s="41"/>
      <c r="Q29" s="41" t="e">
        <f aca="false">ROUND((I29*Q4/I4),2)-0.01</f>
        <v>#VALUE!</v>
      </c>
      <c r="R29" s="41" t="e">
        <f aca="false">ROUND((I29*R4/I4),2)+0.01</f>
        <v>#VALUE!</v>
      </c>
      <c r="S29" s="41" t="e">
        <f aca="false">ROUND((I29*S4/I4),2)</f>
        <v>#VALUE!</v>
      </c>
      <c r="T29" s="41" t="e">
        <f aca="false">U29+V29+W29</f>
        <v>#VALUE!</v>
      </c>
      <c r="U29" s="41" t="e">
        <f aca="false">ROUND((I29*U4/I4),2)+0.01</f>
        <v>#VALUE!</v>
      </c>
      <c r="V29" s="41" t="e">
        <f aca="false">ROUND((I29*V4/I4),2)</f>
        <v>#VALUE!</v>
      </c>
      <c r="W29" s="41" t="e">
        <f aca="false">ROUND((I29*W4/I4),2)</f>
        <v>#VALUE!</v>
      </c>
      <c r="X29" s="41" t="e">
        <f aca="false">Y29+Z29+AA29+AB29</f>
        <v>#VALUE!</v>
      </c>
      <c r="Y29" s="41" t="e">
        <f aca="false">ROUND((I29*Y4/I4),2)+0.01</f>
        <v>#VALUE!</v>
      </c>
      <c r="Z29" s="41" t="e">
        <f aca="false">ROUND((J29*Z4/J4),2)-0.02</f>
        <v>#VALUE!</v>
      </c>
      <c r="AA29" s="41" t="e">
        <f aca="false">ROUND((J29*AA4/J4),2)+0.01</f>
        <v>#VALUE!</v>
      </c>
      <c r="AB29" s="41" t="e">
        <f aca="false">ROUND((J29*AB4/J4),2)-0.01</f>
        <v>#VALUE!</v>
      </c>
      <c r="AC29" s="82" t="e">
        <f aca="false">K29+O29+T29+X29</f>
        <v>#VALUE!</v>
      </c>
      <c r="AD29" s="35"/>
      <c r="AE29" s="82" t="e">
        <f aca="false">AC29-H29</f>
        <v>#VALUE!</v>
      </c>
      <c r="AF29" s="35"/>
      <c r="AG29" s="35"/>
      <c r="AH29" s="35"/>
    </row>
    <row r="30" customFormat="false" ht="15" hidden="false" customHeight="false" outlineLevel="0" collapsed="false">
      <c r="B30" s="37" t="s">
        <v>24</v>
      </c>
      <c r="C30" s="38" t="s">
        <v>25</v>
      </c>
      <c r="D30" s="39" t="n">
        <f aca="false">'Аукцион '!F28</f>
        <v>28283</v>
      </c>
      <c r="E30" s="38"/>
      <c r="F30" s="39" t="e">
        <f aca="false">I30/D30</f>
        <v>#VALUE!</v>
      </c>
      <c r="G30" s="39"/>
      <c r="H30" s="40" t="e">
        <f aca="false">I30+J30</f>
        <v>#VALUE!</v>
      </c>
      <c r="I30" s="40" t="e">
        <f aca="false">'Аукцион '!G28</f>
        <v>#VALUE!</v>
      </c>
      <c r="J30" s="40"/>
      <c r="K30" s="41"/>
      <c r="L30" s="40"/>
      <c r="M30" s="40"/>
      <c r="N30" s="40"/>
      <c r="O30" s="32" t="e">
        <f aca="false">Q30+R30+S30</f>
        <v>#VALUE!</v>
      </c>
      <c r="P30" s="40"/>
      <c r="Q30" s="40" t="e">
        <f aca="false">ROUND((I30*Q4/I4),2)</f>
        <v>#VALUE!</v>
      </c>
      <c r="R30" s="40" t="e">
        <f aca="false">ROUND((I30*R4/I4),2)</f>
        <v>#VALUE!</v>
      </c>
      <c r="S30" s="40" t="e">
        <f aca="false">ROUND((I30*S4/I4),2)</f>
        <v>#VALUE!</v>
      </c>
      <c r="T30" s="41" t="e">
        <f aca="false">U30+V30+W30</f>
        <v>#VALUE!</v>
      </c>
      <c r="U30" s="40" t="e">
        <f aca="false">ROUND((I30*U4/I4),2)</f>
        <v>#VALUE!</v>
      </c>
      <c r="V30" s="40" t="e">
        <f aca="false">ROUND((I30*V4/I4),2)</f>
        <v>#VALUE!</v>
      </c>
      <c r="W30" s="40" t="e">
        <f aca="false">ROUND((I30*W4/I4),2)</f>
        <v>#VALUE!</v>
      </c>
      <c r="X30" s="41" t="e">
        <f aca="false">Y30+Z30+AA30+AB30</f>
        <v>#VALUE!</v>
      </c>
      <c r="Y30" s="40" t="e">
        <f aca="false">ROUND((I30*Y4/I4),2)</f>
        <v>#VALUE!</v>
      </c>
      <c r="Z30" s="40" t="n">
        <f aca="false">ROUND((J30*Z4/J4),2)</f>
        <v>0</v>
      </c>
      <c r="AA30" s="40" t="n">
        <f aca="false">ROUND((J30*AA4/J4),2)</f>
        <v>0</v>
      </c>
      <c r="AB30" s="40" t="n">
        <f aca="false">ROUND((J30*AB4/J4),2)</f>
        <v>0</v>
      </c>
      <c r="AC30" s="82" t="e">
        <f aca="false">K30+O30+T30+X30</f>
        <v>#VALUE!</v>
      </c>
      <c r="AD30" s="8"/>
      <c r="AE30" s="82" t="e">
        <f aca="false">AC30-H30</f>
        <v>#VALUE!</v>
      </c>
      <c r="AF30" s="8"/>
      <c r="AG30" s="8"/>
      <c r="AH30" s="8"/>
    </row>
    <row r="31" customFormat="false" ht="15" hidden="false" customHeight="false" outlineLevel="0" collapsed="false">
      <c r="B31" s="37" t="s">
        <v>26</v>
      </c>
      <c r="C31" s="38" t="s">
        <v>25</v>
      </c>
      <c r="D31" s="39" t="n">
        <f aca="false">'Аукцион '!Q28+'Аукцион '!S28</f>
        <v>5321</v>
      </c>
      <c r="E31" s="39" t="n">
        <f aca="false">'Аукцион '!M28+'Аукцион '!O28</f>
        <v>5321</v>
      </c>
      <c r="F31" s="39" t="e">
        <f aca="false">I31/D31</f>
        <v>#VALUE!</v>
      </c>
      <c r="G31" s="39" t="e">
        <f aca="false">J31/E31</f>
        <v>#VALUE!</v>
      </c>
      <c r="H31" s="40" t="e">
        <f aca="false">I31+J31</f>
        <v>#VALUE!</v>
      </c>
      <c r="I31" s="40" t="e">
        <f aca="false">'Аукцион '!R28+'Аукцион '!T28</f>
        <v>#VALUE!</v>
      </c>
      <c r="J31" s="40" t="e">
        <f aca="false">'Аукцион '!N28+'Аукцион '!P28+'Аукцион '!I28</f>
        <v>#VALUE!</v>
      </c>
      <c r="K31" s="41"/>
      <c r="L31" s="40"/>
      <c r="M31" s="40"/>
      <c r="N31" s="40"/>
      <c r="O31" s="32" t="e">
        <f aca="false">Q31+R31+S31</f>
        <v>#VALUE!</v>
      </c>
      <c r="P31" s="40"/>
      <c r="Q31" s="40" t="e">
        <f aca="false">ROUND((I31*Q4/I4),2)</f>
        <v>#VALUE!</v>
      </c>
      <c r="R31" s="40" t="e">
        <f aca="false">ROUND((I31*R4/I4),2)</f>
        <v>#VALUE!</v>
      </c>
      <c r="S31" s="40" t="e">
        <f aca="false">ROUND((I31*S4/I4),2)</f>
        <v>#VALUE!</v>
      </c>
      <c r="T31" s="41" t="e">
        <f aca="false">U31+V31+W31</f>
        <v>#VALUE!</v>
      </c>
      <c r="U31" s="40" t="e">
        <f aca="false">ROUND((I31*U4/I4),2)</f>
        <v>#VALUE!</v>
      </c>
      <c r="V31" s="40" t="e">
        <f aca="false">ROUND((I31*V4/I4),2)</f>
        <v>#VALUE!</v>
      </c>
      <c r="W31" s="40" t="e">
        <f aca="false">ROUND((I31*W4/I4),2)</f>
        <v>#VALUE!</v>
      </c>
      <c r="X31" s="41" t="e">
        <f aca="false">Y31+Z31+AA31+AB31</f>
        <v>#VALUE!</v>
      </c>
      <c r="Y31" s="40" t="e">
        <f aca="false">ROUND((I31*Y4/I4),2)</f>
        <v>#VALUE!</v>
      </c>
      <c r="Z31" s="40" t="e">
        <f aca="false">ROUND((J31*Z4/J4),2)-0.01</f>
        <v>#VALUE!</v>
      </c>
      <c r="AA31" s="40" t="e">
        <f aca="false">ROUND((J31*AA4/J4),2)</f>
        <v>#VALUE!</v>
      </c>
      <c r="AB31" s="40" t="e">
        <f aca="false">ROUND((J31*AB4/J4),2)</f>
        <v>#VALUE!</v>
      </c>
      <c r="AC31" s="82" t="e">
        <f aca="false">K31+O31+T31+X31</f>
        <v>#VALUE!</v>
      </c>
      <c r="AD31" s="83" t="e">
        <f aca="false">L31+M31+N31+P31+Z31+AA31+AB31</f>
        <v>#VALUE!</v>
      </c>
      <c r="AE31" s="82" t="e">
        <f aca="false">AC31-H31</f>
        <v>#VALUE!</v>
      </c>
      <c r="AF31" s="8"/>
      <c r="AG31" s="8"/>
      <c r="AH31" s="8"/>
    </row>
    <row r="32" customFormat="false" ht="15" hidden="false" customHeight="false" outlineLevel="0" collapsed="false">
      <c r="B32" s="37" t="s">
        <v>27</v>
      </c>
      <c r="C32" s="38" t="s">
        <v>28</v>
      </c>
      <c r="D32" s="39" t="n">
        <f aca="false">'Аукцион '!U28</f>
        <v>53</v>
      </c>
      <c r="E32" s="39" t="n">
        <f aca="false">'Аукцион '!X28</f>
        <v>53</v>
      </c>
      <c r="F32" s="39" t="e">
        <f aca="false">I32/D32</f>
        <v>#VALUE!</v>
      </c>
      <c r="G32" s="39" t="e">
        <f aca="false">J32/E32</f>
        <v>#VALUE!</v>
      </c>
      <c r="H32" s="40" t="e">
        <f aca="false">I32+J32</f>
        <v>#VALUE!</v>
      </c>
      <c r="I32" s="40" t="e">
        <f aca="false">'Аукцион '!V28+'Аукцион '!W28</f>
        <v>#VALUE!</v>
      </c>
      <c r="J32" s="40" t="e">
        <f aca="false">'Аукцион '!Y28</f>
        <v>#VALUE!</v>
      </c>
      <c r="K32" s="41"/>
      <c r="L32" s="40"/>
      <c r="M32" s="40"/>
      <c r="N32" s="40"/>
      <c r="O32" s="32" t="e">
        <f aca="false">Q32+R32+S32</f>
        <v>#VALUE!</v>
      </c>
      <c r="P32" s="40"/>
      <c r="Q32" s="40" t="e">
        <f aca="false">ROUND((I32*Q4/I4),2)</f>
        <v>#VALUE!</v>
      </c>
      <c r="R32" s="40" t="e">
        <f aca="false">ROUND((I32*R4/I4),2)</f>
        <v>#VALUE!</v>
      </c>
      <c r="S32" s="40" t="e">
        <f aca="false">ROUND((I32*S4/I4),2)</f>
        <v>#VALUE!</v>
      </c>
      <c r="T32" s="41" t="e">
        <f aca="false">U32+V32+W32</f>
        <v>#VALUE!</v>
      </c>
      <c r="U32" s="40" t="e">
        <f aca="false">ROUND((I32*U4/I4),2)</f>
        <v>#VALUE!</v>
      </c>
      <c r="V32" s="40" t="e">
        <f aca="false">ROUND((I32*V4/I4),2)</f>
        <v>#VALUE!</v>
      </c>
      <c r="W32" s="40" t="e">
        <f aca="false">ROUND((I32*W4/I4),2)</f>
        <v>#VALUE!</v>
      </c>
      <c r="X32" s="41" t="e">
        <f aca="false">Y32+Z32+AA32+AB32</f>
        <v>#VALUE!</v>
      </c>
      <c r="Y32" s="40" t="e">
        <f aca="false">ROUND((I32*Y4/I4),2)</f>
        <v>#VALUE!</v>
      </c>
      <c r="Z32" s="40" t="e">
        <f aca="false">ROUND((J32*Z4/J4),2)</f>
        <v>#VALUE!</v>
      </c>
      <c r="AA32" s="40" t="e">
        <f aca="false">ROUND((J32*AA4/J4),2)</f>
        <v>#VALUE!</v>
      </c>
      <c r="AB32" s="40" t="e">
        <f aca="false">ROUND((J32*AB4/J4),2)</f>
        <v>#VALUE!</v>
      </c>
      <c r="AC32" s="82" t="e">
        <f aca="false">K32+O32+T32+X32</f>
        <v>#VALUE!</v>
      </c>
      <c r="AD32" s="83" t="e">
        <f aca="false">L32+M32+N32+P32+Z32+AA32+AB32</f>
        <v>#VALUE!</v>
      </c>
      <c r="AE32" s="82" t="e">
        <f aca="false">AC32-H32</f>
        <v>#VALUE!</v>
      </c>
      <c r="AF32" s="8"/>
      <c r="AG32" s="8"/>
      <c r="AH32" s="8"/>
    </row>
    <row r="33" customFormat="false" ht="15" hidden="false" customHeight="false" outlineLevel="0" collapsed="false">
      <c r="B33" s="37" t="s">
        <v>29</v>
      </c>
      <c r="C33" s="38" t="s">
        <v>28</v>
      </c>
      <c r="D33" s="39" t="n">
        <f aca="false">'Аукцион '!Z28</f>
        <v>25</v>
      </c>
      <c r="E33" s="39" t="n">
        <f aca="false">'Аукцион '!AB28</f>
        <v>25</v>
      </c>
      <c r="F33" s="39" t="n">
        <f aca="false">I33/D33</f>
        <v>269.7</v>
      </c>
      <c r="G33" s="39" t="e">
        <f aca="false">J33/E33</f>
        <v>#VALUE!</v>
      </c>
      <c r="H33" s="40" t="e">
        <f aca="false">I33+J33</f>
        <v>#VALUE!</v>
      </c>
      <c r="I33" s="40" t="n">
        <f aca="false">'Аукцион '!AA28</f>
        <v>6742.5</v>
      </c>
      <c r="J33" s="40" t="e">
        <f aca="false">'Аукцион '!AC28</f>
        <v>#VALUE!</v>
      </c>
      <c r="K33" s="41"/>
      <c r="L33" s="40"/>
      <c r="M33" s="40"/>
      <c r="N33" s="40"/>
      <c r="O33" s="32" t="n">
        <f aca="false">Q33+R33+S33</f>
        <v>2468.57</v>
      </c>
      <c r="P33" s="40"/>
      <c r="Q33" s="40" t="n">
        <f aca="false">ROUND((I33*Q4/I4),2)</f>
        <v>221.07</v>
      </c>
      <c r="R33" s="40" t="n">
        <f aca="false">ROUND((I33*R4/I4),2)</f>
        <v>1105.33</v>
      </c>
      <c r="S33" s="40" t="n">
        <f aca="false">ROUND((I33*S4/I4),2)</f>
        <v>1142.17</v>
      </c>
      <c r="T33" s="41" t="n">
        <f aca="false">U33+V33+W33</f>
        <v>3389.67</v>
      </c>
      <c r="U33" s="40" t="n">
        <f aca="false">ROUND((I33*U4/I4),2)</f>
        <v>1105.33</v>
      </c>
      <c r="V33" s="40" t="n">
        <f aca="false">ROUND((I33*V4/I4),2)</f>
        <v>1142.17</v>
      </c>
      <c r="W33" s="40" t="n">
        <f aca="false">ROUND((I33*W4/I4),2)</f>
        <v>1142.17</v>
      </c>
      <c r="X33" s="41" t="e">
        <f aca="false">Y33+Z33+AA33+AB33</f>
        <v>#VALUE!</v>
      </c>
      <c r="Y33" s="40" t="n">
        <f aca="false">ROUND((I33*Y4/I4),2)</f>
        <v>884.26</v>
      </c>
      <c r="Z33" s="40" t="e">
        <f aca="false">ROUND((J33*Z4/J4),2)-0.01</f>
        <v>#VALUE!</v>
      </c>
      <c r="AA33" s="40" t="e">
        <f aca="false">ROUND((J33*AA4/J4),2)</f>
        <v>#VALUE!</v>
      </c>
      <c r="AB33" s="40" t="e">
        <f aca="false">ROUND((J33*AB4/J4),2)</f>
        <v>#VALUE!</v>
      </c>
      <c r="AC33" s="82" t="e">
        <f aca="false">K33+O33+T33+X33</f>
        <v>#VALUE!</v>
      </c>
      <c r="AD33" s="83" t="e">
        <f aca="false">L33+M33+N33+P33:P34+Z33+AA33+AB33</f>
        <v>#VALUE!</v>
      </c>
      <c r="AE33" s="82" t="e">
        <f aca="false">AC33-H33</f>
        <v>#VALUE!</v>
      </c>
      <c r="AF33" s="8"/>
      <c r="AG33" s="8"/>
      <c r="AH33" s="8"/>
    </row>
    <row r="34" customFormat="false" ht="15" hidden="false" customHeight="false" outlineLevel="0" collapsed="false">
      <c r="B34" s="37" t="s">
        <v>30</v>
      </c>
      <c r="C34" s="38"/>
      <c r="D34" s="38"/>
      <c r="E34" s="38"/>
      <c r="F34" s="39"/>
      <c r="G34" s="39"/>
      <c r="H34" s="40"/>
      <c r="I34" s="40"/>
      <c r="J34" s="40"/>
      <c r="K34" s="41"/>
      <c r="L34" s="40"/>
      <c r="M34" s="40"/>
      <c r="N34" s="40"/>
      <c r="O34" s="32" t="n">
        <f aca="false">Q34+R34+S34</f>
        <v>0</v>
      </c>
      <c r="P34" s="40"/>
      <c r="Q34" s="40"/>
      <c r="R34" s="40"/>
      <c r="S34" s="40"/>
      <c r="T34" s="41"/>
      <c r="U34" s="40"/>
      <c r="V34" s="40"/>
      <c r="W34" s="40"/>
      <c r="X34" s="41"/>
      <c r="Y34" s="40"/>
      <c r="Z34" s="40"/>
      <c r="AA34" s="40"/>
      <c r="AB34" s="40"/>
      <c r="AC34" s="82" t="n">
        <f aca="false">K34+O34+T34+X34</f>
        <v>0</v>
      </c>
      <c r="AD34" s="8"/>
      <c r="AE34" s="82" t="n">
        <f aca="false">AC34-H34</f>
        <v>0</v>
      </c>
      <c r="AF34" s="8"/>
      <c r="AG34" s="8"/>
      <c r="AH34" s="8"/>
    </row>
    <row r="35" customFormat="false" ht="15" hidden="false" customHeight="false" outlineLevel="0" collapsed="false">
      <c r="B35" s="38" t="s">
        <v>31</v>
      </c>
      <c r="C35" s="38" t="s">
        <v>25</v>
      </c>
      <c r="D35" s="39" t="n">
        <f aca="false">'Аукцион '!AD28</f>
        <v>241</v>
      </c>
      <c r="E35" s="38"/>
      <c r="F35" s="39" t="e">
        <f aca="false">I35/D35</f>
        <v>#VALUE!</v>
      </c>
      <c r="G35" s="39"/>
      <c r="H35" s="40" t="e">
        <f aca="false">I35+J35</f>
        <v>#VALUE!</v>
      </c>
      <c r="I35" s="40" t="e">
        <f aca="false">'Аукцион '!AE28+'Аукцион '!AK28</f>
        <v>#VALUE!</v>
      </c>
      <c r="J35" s="40" t="n">
        <v>0</v>
      </c>
      <c r="K35" s="41"/>
      <c r="L35" s="40"/>
      <c r="M35" s="40"/>
      <c r="N35" s="40"/>
      <c r="O35" s="32" t="e">
        <f aca="false">Q35+R35+S35</f>
        <v>#VALUE!</v>
      </c>
      <c r="P35" s="40"/>
      <c r="Q35" s="40" t="e">
        <f aca="false">ROUND((I35*Q4/I4),2)</f>
        <v>#VALUE!</v>
      </c>
      <c r="R35" s="40" t="e">
        <f aca="false">ROUND((I35*R4/I4),2)</f>
        <v>#VALUE!</v>
      </c>
      <c r="S35" s="40" t="e">
        <f aca="false">ROUND((I35*S4/I4),2)</f>
        <v>#VALUE!</v>
      </c>
      <c r="T35" s="41" t="e">
        <f aca="false">U35+V35+W35</f>
        <v>#VALUE!</v>
      </c>
      <c r="U35" s="40" t="e">
        <f aca="false">ROUND((I35*U4/I4),2)</f>
        <v>#VALUE!</v>
      </c>
      <c r="V35" s="40" t="e">
        <f aca="false">ROUND((I35*V4/I4),2)+0.01</f>
        <v>#VALUE!</v>
      </c>
      <c r="W35" s="40" t="e">
        <f aca="false">ROUND((I35*W4/I4),2)</f>
        <v>#VALUE!</v>
      </c>
      <c r="X35" s="41" t="e">
        <f aca="false">Y35+Z35+AA35+AB35</f>
        <v>#VALUE!</v>
      </c>
      <c r="Y35" s="40" t="e">
        <f aca="false">ROUND((I35*Y4/I4),2)</f>
        <v>#VALUE!</v>
      </c>
      <c r="Z35" s="40" t="n">
        <f aca="false">ROUND((J35*Z4/J4),2)</f>
        <v>0</v>
      </c>
      <c r="AA35" s="40" t="n">
        <f aca="false">ROUND((J35*AA4/J4),2)</f>
        <v>0</v>
      </c>
      <c r="AB35" s="40" t="n">
        <f aca="false">ROUND((J35*AB4/J4),2)</f>
        <v>0</v>
      </c>
      <c r="AC35" s="82" t="e">
        <f aca="false">K35+O35+T35+X35</f>
        <v>#VALUE!</v>
      </c>
      <c r="AD35" s="8"/>
      <c r="AE35" s="82" t="e">
        <f aca="false">AC35-H35</f>
        <v>#VALUE!</v>
      </c>
      <c r="AF35" s="8"/>
      <c r="AG35" s="8"/>
      <c r="AH35" s="8"/>
    </row>
    <row r="36" customFormat="false" ht="15" hidden="false" customHeight="false" outlineLevel="0" collapsed="false">
      <c r="B36" s="38" t="s">
        <v>32</v>
      </c>
      <c r="C36" s="38" t="s">
        <v>25</v>
      </c>
      <c r="D36" s="39" t="n">
        <f aca="false">'Аукцион '!AL28</f>
        <v>165</v>
      </c>
      <c r="E36" s="38"/>
      <c r="F36" s="39" t="e">
        <f aca="false">I36/D36</f>
        <v>#VALUE!</v>
      </c>
      <c r="G36" s="39"/>
      <c r="H36" s="40" t="e">
        <f aca="false">I36+J36</f>
        <v>#VALUE!</v>
      </c>
      <c r="I36" s="40" t="e">
        <f aca="false">'Аукцион '!AM28</f>
        <v>#VALUE!</v>
      </c>
      <c r="J36" s="40" t="n">
        <v>0</v>
      </c>
      <c r="K36" s="41"/>
      <c r="L36" s="40"/>
      <c r="M36" s="40"/>
      <c r="N36" s="40"/>
      <c r="O36" s="32" t="e">
        <f aca="false">Q36+R36+S36</f>
        <v>#VALUE!</v>
      </c>
      <c r="P36" s="40"/>
      <c r="Q36" s="40" t="e">
        <f aca="false">ROUND((I36*Q4/I4),2)</f>
        <v>#VALUE!</v>
      </c>
      <c r="R36" s="40" t="e">
        <f aca="false">ROUND((I36*R4/I4),2)</f>
        <v>#VALUE!</v>
      </c>
      <c r="S36" s="40" t="e">
        <f aca="false">ROUND((I36*S4/I4),2)</f>
        <v>#VALUE!</v>
      </c>
      <c r="T36" s="41" t="e">
        <f aca="false">U36+V36+W36</f>
        <v>#VALUE!</v>
      </c>
      <c r="U36" s="40" t="e">
        <f aca="false">ROUND((I36*U4/I4),2)</f>
        <v>#VALUE!</v>
      </c>
      <c r="V36" s="40" t="e">
        <f aca="false">ROUND((I36*V4/I4),2)</f>
        <v>#VALUE!</v>
      </c>
      <c r="W36" s="40" t="e">
        <f aca="false">ROUND((I36*W4/I4),2)</f>
        <v>#VALUE!</v>
      </c>
      <c r="X36" s="41" t="e">
        <f aca="false">Y36+Z36+AA36+AB36</f>
        <v>#VALUE!</v>
      </c>
      <c r="Y36" s="40" t="e">
        <f aca="false">ROUND((I36*Y4/I4),2)+0.01</f>
        <v>#VALUE!</v>
      </c>
      <c r="Z36" s="40" t="n">
        <f aca="false">ROUND((J36*Z4/J4),2)</f>
        <v>0</v>
      </c>
      <c r="AA36" s="40" t="n">
        <f aca="false">ROUND((J36*AA4/J4),2)</f>
        <v>0</v>
      </c>
      <c r="AB36" s="40" t="n">
        <f aca="false">ROUND((J36*AB4/J4),2)</f>
        <v>0</v>
      </c>
      <c r="AC36" s="82" t="e">
        <f aca="false">K36+O36+T36+X36</f>
        <v>#VALUE!</v>
      </c>
      <c r="AD36" s="8"/>
      <c r="AE36" s="82" t="e">
        <f aca="false">AC36-H36</f>
        <v>#VALUE!</v>
      </c>
      <c r="AF36" s="8"/>
      <c r="AG36" s="8"/>
      <c r="AH36" s="8"/>
    </row>
    <row r="37" customFormat="false" ht="15" hidden="false" customHeight="false" outlineLevel="0" collapsed="false">
      <c r="B37" s="37" t="s">
        <v>38</v>
      </c>
      <c r="C37" s="38" t="s">
        <v>28</v>
      </c>
      <c r="D37" s="39" t="n">
        <f aca="false">'Аукцион '!AN28</f>
        <v>305</v>
      </c>
      <c r="E37" s="38"/>
      <c r="F37" s="39" t="e">
        <f aca="false">I37/D37</f>
        <v>#VALUE!</v>
      </c>
      <c r="G37" s="39"/>
      <c r="H37" s="40" t="e">
        <f aca="false">I37+J37</f>
        <v>#VALUE!</v>
      </c>
      <c r="I37" s="40" t="e">
        <f aca="false">'Аукцион '!AO28</f>
        <v>#VALUE!</v>
      </c>
      <c r="J37" s="40" t="n">
        <v>0</v>
      </c>
      <c r="K37" s="41"/>
      <c r="L37" s="40"/>
      <c r="M37" s="40"/>
      <c r="N37" s="40"/>
      <c r="O37" s="32" t="e">
        <f aca="false">Q37+R37+S37</f>
        <v>#VALUE!</v>
      </c>
      <c r="P37" s="40"/>
      <c r="Q37" s="40" t="e">
        <f aca="false">ROUND((I37*Q4/I4),2)</f>
        <v>#VALUE!</v>
      </c>
      <c r="R37" s="40" t="e">
        <f aca="false">ROUND((I37*R4/I4),2)</f>
        <v>#VALUE!</v>
      </c>
      <c r="S37" s="40" t="e">
        <f aca="false">ROUND((I37*S4/I4),2)</f>
        <v>#VALUE!</v>
      </c>
      <c r="T37" s="41" t="e">
        <f aca="false">U37+V37+W37</f>
        <v>#VALUE!</v>
      </c>
      <c r="U37" s="40" t="e">
        <f aca="false">ROUND((I37*U4/I4),2)</f>
        <v>#VALUE!</v>
      </c>
      <c r="V37" s="40" t="e">
        <f aca="false">ROUND((I37*V4/I4),2)</f>
        <v>#VALUE!</v>
      </c>
      <c r="W37" s="40" t="e">
        <f aca="false">ROUND((I37*W4/I4),2)+0.01</f>
        <v>#VALUE!</v>
      </c>
      <c r="X37" s="41" t="e">
        <f aca="false">Y37+Z37+AA37+AB37</f>
        <v>#VALUE!</v>
      </c>
      <c r="Y37" s="40" t="e">
        <f aca="false">ROUND((I37*Y4/I4),2)</f>
        <v>#VALUE!</v>
      </c>
      <c r="Z37" s="40" t="n">
        <f aca="false">ROUND((J37*Z4/J4),2)</f>
        <v>0</v>
      </c>
      <c r="AA37" s="40" t="n">
        <f aca="false">ROUND((J37*AA4/J4),2)</f>
        <v>0</v>
      </c>
      <c r="AB37" s="40" t="n">
        <f aca="false">ROUND((J37*AB4/J4),2)</f>
        <v>0</v>
      </c>
      <c r="AC37" s="82" t="e">
        <f aca="false">K37+O37+T37+X37</f>
        <v>#VALUE!</v>
      </c>
      <c r="AD37" s="8"/>
      <c r="AE37" s="82" t="e">
        <f aca="false">AC37-H37</f>
        <v>#VALUE!</v>
      </c>
      <c r="AF37" s="8"/>
      <c r="AG37" s="8"/>
      <c r="AH37" s="8"/>
    </row>
    <row r="38" customFormat="false" ht="15" hidden="false" customHeight="false" outlineLevel="0" collapsed="false">
      <c r="B38" s="37" t="s">
        <v>41</v>
      </c>
      <c r="C38" s="38" t="s">
        <v>35</v>
      </c>
      <c r="D38" s="39" t="n">
        <f aca="false">'Аукцион '!AP28</f>
        <v>527</v>
      </c>
      <c r="E38" s="38"/>
      <c r="F38" s="39" t="e">
        <f aca="false">I38/D38</f>
        <v>#VALUE!</v>
      </c>
      <c r="G38" s="39"/>
      <c r="H38" s="40" t="e">
        <f aca="false">I38+J38</f>
        <v>#VALUE!</v>
      </c>
      <c r="I38" s="40" t="e">
        <f aca="false">'Аукцион '!AQ28</f>
        <v>#VALUE!</v>
      </c>
      <c r="J38" s="40" t="n">
        <v>0</v>
      </c>
      <c r="K38" s="41"/>
      <c r="L38" s="40"/>
      <c r="M38" s="40"/>
      <c r="N38" s="40"/>
      <c r="O38" s="32" t="e">
        <f aca="false">Q38+R38+S38</f>
        <v>#VALUE!</v>
      </c>
      <c r="P38" s="40"/>
      <c r="Q38" s="40" t="e">
        <f aca="false">ROUND((I38*Q4/I4),2)</f>
        <v>#VALUE!</v>
      </c>
      <c r="R38" s="40" t="e">
        <f aca="false">ROUND((I38*R4/I4),2)</f>
        <v>#VALUE!</v>
      </c>
      <c r="S38" s="40" t="e">
        <f aca="false">ROUND((I38*S4/I4),2)</f>
        <v>#VALUE!</v>
      </c>
      <c r="T38" s="41" t="e">
        <f aca="false">U38+V38+W38</f>
        <v>#VALUE!</v>
      </c>
      <c r="U38" s="40" t="e">
        <f aca="false">ROUND((I38*U4/I4),2)</f>
        <v>#VALUE!</v>
      </c>
      <c r="V38" s="40" t="e">
        <f aca="false">ROUND((I38*V4/I4),2)</f>
        <v>#VALUE!</v>
      </c>
      <c r="W38" s="40" t="e">
        <f aca="false">ROUND((I38*W4/I4),2)</f>
        <v>#VALUE!</v>
      </c>
      <c r="X38" s="41" t="e">
        <f aca="false">Y38+Z38+AA38+AB38</f>
        <v>#VALUE!</v>
      </c>
      <c r="Y38" s="40" t="e">
        <f aca="false">ROUND((I38*Y4/I4),2)</f>
        <v>#VALUE!</v>
      </c>
      <c r="Z38" s="40" t="n">
        <f aca="false">ROUND((J38*Z4/J4),2)</f>
        <v>0</v>
      </c>
      <c r="AA38" s="40" t="n">
        <f aca="false">ROUND((J38*AA4/J4),2)</f>
        <v>0</v>
      </c>
      <c r="AB38" s="40" t="n">
        <f aca="false">ROUND((J38*AB4/J4),2)</f>
        <v>0</v>
      </c>
      <c r="AC38" s="82" t="e">
        <f aca="false">K38+O38+T38+X38</f>
        <v>#VALUE!</v>
      </c>
      <c r="AD38" s="8"/>
      <c r="AE38" s="82" t="e">
        <f aca="false">AC38-H38</f>
        <v>#VALUE!</v>
      </c>
      <c r="AF38" s="8"/>
      <c r="AG38" s="8"/>
      <c r="AH38" s="8"/>
    </row>
    <row r="39" customFormat="false" ht="15" hidden="false" customHeight="false" outlineLevel="0" collapsed="false">
      <c r="B39" s="37" t="s">
        <v>39</v>
      </c>
      <c r="C39" s="38" t="s">
        <v>28</v>
      </c>
      <c r="D39" s="39" t="n">
        <f aca="false">'Аукцион '!AV28</f>
        <v>33</v>
      </c>
      <c r="E39" s="38"/>
      <c r="F39" s="39" t="e">
        <f aca="false">I39/D39</f>
        <v>#VALUE!</v>
      </c>
      <c r="G39" s="39"/>
      <c r="H39" s="40" t="e">
        <f aca="false">I39+J39</f>
        <v>#VALUE!</v>
      </c>
      <c r="I39" s="40" t="e">
        <f aca="false">'Аукцион '!AW28</f>
        <v>#VALUE!</v>
      </c>
      <c r="J39" s="40" t="n">
        <v>0</v>
      </c>
      <c r="K39" s="41"/>
      <c r="L39" s="40"/>
      <c r="M39" s="40"/>
      <c r="N39" s="40"/>
      <c r="O39" s="32" t="e">
        <f aca="false">Q39+R39+S39</f>
        <v>#VALUE!</v>
      </c>
      <c r="P39" s="40"/>
      <c r="Q39" s="40" t="e">
        <f aca="false">ROUND((I39*Q4/I4),2)</f>
        <v>#VALUE!</v>
      </c>
      <c r="R39" s="40" t="e">
        <f aca="false">ROUND((I39*R4/I4),2)</f>
        <v>#VALUE!</v>
      </c>
      <c r="S39" s="40" t="e">
        <f aca="false">ROUND((I39*S4/I4),2)-0.01</f>
        <v>#VALUE!</v>
      </c>
      <c r="T39" s="41" t="e">
        <f aca="false">U39+V39+W39</f>
        <v>#VALUE!</v>
      </c>
      <c r="U39" s="40" t="e">
        <f aca="false">ROUND((I39*U4/I4),2)</f>
        <v>#VALUE!</v>
      </c>
      <c r="V39" s="40" t="e">
        <f aca="false">ROUND((I39*V4/I4),2)</f>
        <v>#VALUE!</v>
      </c>
      <c r="W39" s="40" t="e">
        <f aca="false">ROUND((I39*W4/I4),2)</f>
        <v>#VALUE!</v>
      </c>
      <c r="X39" s="41" t="e">
        <f aca="false">Y39+Z39+AA39+AB39</f>
        <v>#VALUE!</v>
      </c>
      <c r="Y39" s="40" t="e">
        <f aca="false">ROUND((I39*Y4/I4),2)</f>
        <v>#VALUE!</v>
      </c>
      <c r="Z39" s="40" t="n">
        <f aca="false">ROUND((J39*Z4/J4),2)</f>
        <v>0</v>
      </c>
      <c r="AA39" s="40" t="n">
        <f aca="false">ROUND((J39*AA4/J4),2)</f>
        <v>0</v>
      </c>
      <c r="AB39" s="40" t="n">
        <f aca="false">ROUND((J39*AB4/J4),2)</f>
        <v>0</v>
      </c>
      <c r="AC39" s="82" t="e">
        <f aca="false">K39+O39+T39+X39</f>
        <v>#VALUE!</v>
      </c>
      <c r="AD39" s="8"/>
      <c r="AE39" s="82" t="e">
        <f aca="false">AC39-H39</f>
        <v>#VALUE!</v>
      </c>
      <c r="AF39" s="8"/>
      <c r="AG39" s="8"/>
      <c r="AH39" s="8"/>
    </row>
    <row r="40" s="5" customFormat="true" ht="23.25" hidden="true" customHeight="true" outlineLevel="0" collapsed="false">
      <c r="A40" s="4"/>
      <c r="B40" s="55"/>
      <c r="C40" s="55"/>
      <c r="D40" s="55"/>
      <c r="E40" s="55"/>
      <c r="F40" s="54"/>
      <c r="G40" s="54"/>
      <c r="H40" s="40" t="e">
        <f aca="false">SUM(H30:H39)</f>
        <v>#VALUE!</v>
      </c>
      <c r="I40" s="41" t="e">
        <f aca="false">I30+I31+I32+I33+I35+I36+I37+I38+I39</f>
        <v>#VALUE!</v>
      </c>
      <c r="J40" s="41" t="e">
        <f aca="false">J31+J32+J33</f>
        <v>#VALUE!</v>
      </c>
      <c r="K40" s="41"/>
      <c r="L40" s="41"/>
      <c r="M40" s="41"/>
      <c r="N40" s="41"/>
      <c r="O40" s="32" t="e">
        <f aca="false">Q40+R40+S40</f>
        <v>#VALUE!</v>
      </c>
      <c r="P40" s="41"/>
      <c r="Q40" s="41" t="e">
        <f aca="false">SUM(Q30:Q39)</f>
        <v>#VALUE!</v>
      </c>
      <c r="R40" s="41" t="e">
        <f aca="false">SUM(R30:R39)</f>
        <v>#VALUE!</v>
      </c>
      <c r="S40" s="41" t="e">
        <f aca="false">SUM(S30:S39)</f>
        <v>#VALUE!</v>
      </c>
      <c r="T40" s="41" t="e">
        <f aca="false">SUM(T30:T39)</f>
        <v>#VALUE!</v>
      </c>
      <c r="U40" s="41" t="e">
        <f aca="false">SUM(U30:U39)</f>
        <v>#VALUE!</v>
      </c>
      <c r="V40" s="41" t="e">
        <f aca="false">SUM(V30:V39)</f>
        <v>#VALUE!</v>
      </c>
      <c r="W40" s="41" t="e">
        <f aca="false">SUM(W30:W39)</f>
        <v>#VALUE!</v>
      </c>
      <c r="X40" s="41" t="e">
        <f aca="false">SUM(X30:X39)</f>
        <v>#VALUE!</v>
      </c>
      <c r="Y40" s="41" t="e">
        <f aca="false">SUM(Y30:Y39)</f>
        <v>#VALUE!</v>
      </c>
      <c r="Z40" s="41" t="e">
        <f aca="false">SUM(Z30:Z39)</f>
        <v>#VALUE!</v>
      </c>
      <c r="AA40" s="41" t="e">
        <f aca="false">SUM(AA30:AA39)</f>
        <v>#VALUE!</v>
      </c>
      <c r="AB40" s="41" t="e">
        <f aca="false">SUM(AB30:AB39)</f>
        <v>#VALUE!</v>
      </c>
      <c r="AC40" s="82" t="e">
        <f aca="false">K40+O40+T40+X40</f>
        <v>#VALUE!</v>
      </c>
      <c r="AD40" s="8"/>
      <c r="AE40" s="82" t="e">
        <f aca="false">AC40-H40</f>
        <v>#VALUE!</v>
      </c>
      <c r="AF40" s="8"/>
      <c r="AG40" s="8"/>
      <c r="AH40" s="8"/>
    </row>
    <row r="41" s="36" customFormat="true" ht="15" hidden="false" customHeight="false" outlineLevel="0" collapsed="false">
      <c r="A41" s="29"/>
      <c r="B41" s="48" t="s">
        <v>42</v>
      </c>
      <c r="C41" s="48"/>
      <c r="D41" s="48"/>
      <c r="E41" s="48"/>
      <c r="F41" s="49"/>
      <c r="G41" s="49"/>
      <c r="H41" s="41" t="e">
        <f aca="false">I41+J41</f>
        <v>#VALUE!</v>
      </c>
      <c r="I41" s="41" t="e">
        <f aca="false">'Аукцион '!L29</f>
        <v>#VALUE!</v>
      </c>
      <c r="J41" s="41" t="n">
        <v>0</v>
      </c>
      <c r="K41" s="41"/>
      <c r="L41" s="41"/>
      <c r="M41" s="41"/>
      <c r="N41" s="41"/>
      <c r="O41" s="32" t="e">
        <f aca="false">Q41+R41+S41</f>
        <v>#VALUE!</v>
      </c>
      <c r="P41" s="41"/>
      <c r="Q41" s="41" t="e">
        <f aca="false">ROUND((I41*Q4/I4),2)</f>
        <v>#VALUE!</v>
      </c>
      <c r="R41" s="41" t="e">
        <f aca="false">ROUND((I41*R4/I4),2)</f>
        <v>#VALUE!</v>
      </c>
      <c r="S41" s="41" t="e">
        <f aca="false">ROUND((I41*S4/I4),2)+0.01</f>
        <v>#VALUE!</v>
      </c>
      <c r="T41" s="41" t="e">
        <f aca="false">U41+V41+W41</f>
        <v>#VALUE!</v>
      </c>
      <c r="U41" s="41" t="e">
        <f aca="false">ROUND((I41*U4/I4),2)</f>
        <v>#VALUE!</v>
      </c>
      <c r="V41" s="41" t="e">
        <f aca="false">ROUND((I41*V4/I4),2)</f>
        <v>#VALUE!</v>
      </c>
      <c r="W41" s="41" t="e">
        <f aca="false">ROUND((I41*W4/I4),2)</f>
        <v>#VALUE!</v>
      </c>
      <c r="X41" s="41" t="e">
        <f aca="false">Y41+Z41+AA41+AB41</f>
        <v>#VALUE!</v>
      </c>
      <c r="Y41" s="41" t="e">
        <f aca="false">ROUND((I41*Y4/I4),2)</f>
        <v>#VALUE!</v>
      </c>
      <c r="Z41" s="41" t="n">
        <f aca="false">ROUND((J41*Z4/J4),2)</f>
        <v>0</v>
      </c>
      <c r="AA41" s="41" t="n">
        <f aca="false">ROUND((J41*AA4/J4),2)</f>
        <v>0</v>
      </c>
      <c r="AB41" s="41" t="n">
        <f aca="false">ROUND((J41*AB4/J4),2)</f>
        <v>0</v>
      </c>
      <c r="AC41" s="82" t="e">
        <f aca="false">K41+O41+T41+X41</f>
        <v>#VALUE!</v>
      </c>
      <c r="AD41" s="35"/>
      <c r="AE41" s="82" t="e">
        <f aca="false">AC41-H41</f>
        <v>#VALUE!</v>
      </c>
      <c r="AF41" s="35"/>
      <c r="AG41" s="35"/>
      <c r="AH41" s="35"/>
    </row>
    <row r="42" customFormat="false" ht="15" hidden="false" customHeight="false" outlineLevel="0" collapsed="false">
      <c r="B42" s="37" t="s">
        <v>24</v>
      </c>
      <c r="C42" s="53" t="s">
        <v>25</v>
      </c>
      <c r="D42" s="54" t="n">
        <f aca="false">'Аукцион '!F29</f>
        <v>7586</v>
      </c>
      <c r="E42" s="55"/>
      <c r="F42" s="54" t="e">
        <f aca="false">I42/D42</f>
        <v>#VALUE!</v>
      </c>
      <c r="G42" s="54"/>
      <c r="H42" s="40" t="e">
        <f aca="false">I42+J42</f>
        <v>#VALUE!</v>
      </c>
      <c r="I42" s="40" t="e">
        <f aca="false">'Аукцион '!G29</f>
        <v>#VALUE!</v>
      </c>
      <c r="J42" s="40" t="n">
        <v>0</v>
      </c>
      <c r="K42" s="41"/>
      <c r="L42" s="40"/>
      <c r="M42" s="40"/>
      <c r="N42" s="40"/>
      <c r="O42" s="32" t="e">
        <f aca="false">Q42+R42+S42</f>
        <v>#VALUE!</v>
      </c>
      <c r="P42" s="40"/>
      <c r="Q42" s="40" t="e">
        <f aca="false">ROUND((I42*Q4/I4),2)-0.01</f>
        <v>#VALUE!</v>
      </c>
      <c r="R42" s="40" t="e">
        <f aca="false">ROUND((I42*R4/I4),2)</f>
        <v>#VALUE!</v>
      </c>
      <c r="S42" s="40" t="e">
        <f aca="false">ROUND((I42*S4/I4),2)</f>
        <v>#VALUE!</v>
      </c>
      <c r="T42" s="41" t="e">
        <f aca="false">U42+V42+W42</f>
        <v>#VALUE!</v>
      </c>
      <c r="U42" s="40" t="e">
        <f aca="false">ROUND((I42*U4/I4),2)</f>
        <v>#VALUE!</v>
      </c>
      <c r="V42" s="40" t="e">
        <f aca="false">ROUND((I42*V4/I4),2)-0.01</f>
        <v>#VALUE!</v>
      </c>
      <c r="W42" s="40" t="e">
        <f aca="false">ROUND((I42*W4/I4),2)</f>
        <v>#VALUE!</v>
      </c>
      <c r="X42" s="41" t="e">
        <f aca="false">Y42+Z42+AA42+AB42</f>
        <v>#VALUE!</v>
      </c>
      <c r="Y42" s="40" t="e">
        <f aca="false">ROUND((I42*Y4/I4),2)</f>
        <v>#VALUE!</v>
      </c>
      <c r="Z42" s="40" t="n">
        <f aca="false">ROUND((J42*Z4/J4),2)</f>
        <v>0</v>
      </c>
      <c r="AA42" s="40" t="n">
        <f aca="false">ROUND((J42*AA4/J4),2)</f>
        <v>0</v>
      </c>
      <c r="AB42" s="40" t="n">
        <f aca="false">ROUND((J42*AB4/J4),2)</f>
        <v>0</v>
      </c>
      <c r="AC42" s="82" t="e">
        <f aca="false">K42+O42+T42+X42</f>
        <v>#VALUE!</v>
      </c>
      <c r="AD42" s="8"/>
      <c r="AE42" s="82" t="e">
        <f aca="false">AC42-H42</f>
        <v>#VALUE!</v>
      </c>
      <c r="AF42" s="8"/>
      <c r="AG42" s="8"/>
      <c r="AH42" s="8"/>
    </row>
    <row r="43" customFormat="false" ht="23.25" hidden="false" customHeight="true" outlineLevel="0" collapsed="false">
      <c r="B43" s="37" t="s">
        <v>34</v>
      </c>
      <c r="C43" s="38" t="s">
        <v>35</v>
      </c>
      <c r="D43" s="54" t="n">
        <f aca="false">'Аукцион '!AR29</f>
        <v>185</v>
      </c>
      <c r="E43" s="55"/>
      <c r="F43" s="54" t="e">
        <f aca="false">I43/D43</f>
        <v>#VALUE!</v>
      </c>
      <c r="G43" s="54"/>
      <c r="H43" s="40" t="e">
        <f aca="false">I43+J43</f>
        <v>#VALUE!</v>
      </c>
      <c r="I43" s="40" t="e">
        <f aca="false">'Аукцион '!AS29</f>
        <v>#VALUE!</v>
      </c>
      <c r="J43" s="40" t="n">
        <v>0</v>
      </c>
      <c r="K43" s="41"/>
      <c r="L43" s="40"/>
      <c r="M43" s="40"/>
      <c r="N43" s="40"/>
      <c r="O43" s="32" t="e">
        <f aca="false">Q43+R43+S43</f>
        <v>#VALUE!</v>
      </c>
      <c r="P43" s="40"/>
      <c r="Q43" s="40" t="e">
        <f aca="false">ROUND((I43*Q4/I4),2)</f>
        <v>#VALUE!</v>
      </c>
      <c r="R43" s="40" t="e">
        <f aca="false">ROUND((I43*R4/I4),2)</f>
        <v>#VALUE!</v>
      </c>
      <c r="S43" s="40" t="e">
        <f aca="false">ROUND((I43*S4/I4),2)</f>
        <v>#VALUE!</v>
      </c>
      <c r="T43" s="41" t="e">
        <f aca="false">U43+V43+W43</f>
        <v>#VALUE!</v>
      </c>
      <c r="U43" s="40" t="e">
        <f aca="false">ROUND((I43*U4/I4),2)</f>
        <v>#VALUE!</v>
      </c>
      <c r="V43" s="40" t="e">
        <f aca="false">ROUND((I43*V4/I4),2)</f>
        <v>#VALUE!</v>
      </c>
      <c r="W43" s="40" t="e">
        <f aca="false">ROUND((I43*W4/I4),2)-0.01</f>
        <v>#VALUE!</v>
      </c>
      <c r="X43" s="41" t="e">
        <f aca="false">Y43+Z43+AA43+AB43</f>
        <v>#VALUE!</v>
      </c>
      <c r="Y43" s="40" t="e">
        <f aca="false">ROUND((I43*Y4/I4),2)</f>
        <v>#VALUE!</v>
      </c>
      <c r="Z43" s="40" t="n">
        <f aca="false">ROUND((J43*Z4/J4),2)</f>
        <v>0</v>
      </c>
      <c r="AA43" s="40" t="n">
        <f aca="false">ROUND((J43*AA4/J4),2)</f>
        <v>0</v>
      </c>
      <c r="AB43" s="40" t="n">
        <f aca="false">ROUND((J43*AB4/J4),2)</f>
        <v>0</v>
      </c>
      <c r="AC43" s="82" t="e">
        <f aca="false">K43+O43+T43+X43</f>
        <v>#VALUE!</v>
      </c>
      <c r="AD43" s="8"/>
      <c r="AE43" s="82" t="e">
        <f aca="false">AC43-H43</f>
        <v>#VALUE!</v>
      </c>
      <c r="AF43" s="8"/>
      <c r="AG43" s="8"/>
      <c r="AH43" s="8"/>
    </row>
    <row r="44" customFormat="false" ht="15" hidden="true" customHeight="false" outlineLevel="0" collapsed="false">
      <c r="B44" s="55"/>
      <c r="C44" s="55"/>
      <c r="D44" s="55"/>
      <c r="E44" s="55"/>
      <c r="F44" s="54"/>
      <c r="G44" s="54"/>
      <c r="H44" s="40" t="e">
        <f aca="false">H42+H43</f>
        <v>#VALUE!</v>
      </c>
      <c r="I44" s="41" t="e">
        <f aca="false">I42+I43</f>
        <v>#VALUE!</v>
      </c>
      <c r="J44" s="41" t="n">
        <f aca="false">J42+J43</f>
        <v>0</v>
      </c>
      <c r="K44" s="41"/>
      <c r="L44" s="41"/>
      <c r="M44" s="41"/>
      <c r="N44" s="41"/>
      <c r="O44" s="32" t="e">
        <f aca="false">Q44+R44+S44</f>
        <v>#VALUE!</v>
      </c>
      <c r="P44" s="41"/>
      <c r="Q44" s="41" t="e">
        <f aca="false">Q42+Q43</f>
        <v>#VALUE!</v>
      </c>
      <c r="R44" s="41" t="e">
        <f aca="false">R42+R43</f>
        <v>#VALUE!</v>
      </c>
      <c r="S44" s="41" t="e">
        <f aca="false">S42+S43</f>
        <v>#VALUE!</v>
      </c>
      <c r="T44" s="41" t="e">
        <f aca="false">T42+T43</f>
        <v>#VALUE!</v>
      </c>
      <c r="U44" s="41" t="e">
        <f aca="false">U42+U43</f>
        <v>#VALUE!</v>
      </c>
      <c r="V44" s="41" t="e">
        <f aca="false">V42+V43</f>
        <v>#VALUE!</v>
      </c>
      <c r="W44" s="41" t="e">
        <f aca="false">W42+W43</f>
        <v>#VALUE!</v>
      </c>
      <c r="X44" s="41" t="e">
        <f aca="false">X42+X43</f>
        <v>#VALUE!</v>
      </c>
      <c r="Y44" s="41" t="e">
        <f aca="false">Y43+Y42</f>
        <v>#VALUE!</v>
      </c>
      <c r="Z44" s="41" t="n">
        <f aca="false">Z42+Z43</f>
        <v>0</v>
      </c>
      <c r="AA44" s="41" t="n">
        <f aca="false">AA42+AA43</f>
        <v>0</v>
      </c>
      <c r="AB44" s="41" t="n">
        <f aca="false">AB42+AB43</f>
        <v>0</v>
      </c>
      <c r="AC44" s="82" t="e">
        <f aca="false">K44+O44+T44+X44</f>
        <v>#VALUE!</v>
      </c>
      <c r="AD44" s="8"/>
      <c r="AE44" s="82" t="e">
        <f aca="false">AC44-H44</f>
        <v>#VALUE!</v>
      </c>
      <c r="AF44" s="8"/>
      <c r="AG44" s="8"/>
      <c r="AH44" s="8"/>
    </row>
    <row r="45" s="36" customFormat="true" ht="24" hidden="false" customHeight="false" outlineLevel="0" collapsed="false">
      <c r="A45" s="29"/>
      <c r="B45" s="48" t="s">
        <v>43</v>
      </c>
      <c r="C45" s="48"/>
      <c r="D45" s="48"/>
      <c r="E45" s="48"/>
      <c r="F45" s="49"/>
      <c r="G45" s="49"/>
      <c r="H45" s="41" t="e">
        <f aca="false">I45+J45</f>
        <v>#VALUE!</v>
      </c>
      <c r="I45" s="41" t="e">
        <f aca="false">'Аукцион '!L30</f>
        <v>#VALUE!</v>
      </c>
      <c r="J45" s="41" t="e">
        <f aca="false">'Аукцион '!K30</f>
        <v>#VALUE!</v>
      </c>
      <c r="K45" s="41"/>
      <c r="L45" s="41"/>
      <c r="M45" s="41"/>
      <c r="N45" s="41"/>
      <c r="O45" s="32" t="e">
        <f aca="false">Q45+R45+S45</f>
        <v>#VALUE!</v>
      </c>
      <c r="P45" s="41"/>
      <c r="Q45" s="41" t="e">
        <f aca="false">ROUND((I45*Q4/I4),2)-0.01</f>
        <v>#VALUE!</v>
      </c>
      <c r="R45" s="41" t="e">
        <f aca="false">ROUND((I45*R4/I4),2)-0.01</f>
        <v>#VALUE!</v>
      </c>
      <c r="S45" s="41" t="e">
        <f aca="false">ROUND((I45*S4/I4),2)</f>
        <v>#VALUE!</v>
      </c>
      <c r="T45" s="41" t="e">
        <f aca="false">U45+V45+W45</f>
        <v>#VALUE!</v>
      </c>
      <c r="U45" s="41" t="e">
        <f aca="false">ROUND((I45*U4/I4),2)-0.01</f>
        <v>#VALUE!</v>
      </c>
      <c r="V45" s="41" t="e">
        <f aca="false">ROUND((I45*V4/I4),2)</f>
        <v>#VALUE!</v>
      </c>
      <c r="W45" s="41" t="e">
        <f aca="false">ROUND((I45*W4/I4),2)</f>
        <v>#VALUE!</v>
      </c>
      <c r="X45" s="41" t="e">
        <f aca="false">Y45+Z45+AA45+AB45</f>
        <v>#VALUE!</v>
      </c>
      <c r="Y45" s="41" t="e">
        <f aca="false">ROUND((I45*Y4/I4),2)+0.03</f>
        <v>#VALUE!</v>
      </c>
      <c r="Z45" s="41" t="e">
        <f aca="false">ROUND((J45*Z4/J4),2)+0.02</f>
        <v>#VALUE!</v>
      </c>
      <c r="AA45" s="41" t="e">
        <f aca="false">ROUND((J45*AA4/J4),2)</f>
        <v>#VALUE!</v>
      </c>
      <c r="AB45" s="41" t="e">
        <f aca="false">ROUND((J45*AB4/J4),2)</f>
        <v>#VALUE!</v>
      </c>
      <c r="AC45" s="82" t="e">
        <f aca="false">K45+O45+T45+X45</f>
        <v>#VALUE!</v>
      </c>
      <c r="AD45" s="35"/>
      <c r="AE45" s="82" t="e">
        <f aca="false">AC45-H45</f>
        <v>#VALUE!</v>
      </c>
      <c r="AF45" s="35"/>
      <c r="AG45" s="35"/>
      <c r="AH45" s="35"/>
    </row>
    <row r="46" customFormat="false" ht="15" hidden="false" customHeight="false" outlineLevel="0" collapsed="false">
      <c r="B46" s="37" t="s">
        <v>24</v>
      </c>
      <c r="C46" s="38" t="s">
        <v>25</v>
      </c>
      <c r="D46" s="54" t="n">
        <f aca="false">'Аукцион '!F30</f>
        <v>5921</v>
      </c>
      <c r="E46" s="55"/>
      <c r="F46" s="54" t="e">
        <f aca="false">I46/D46</f>
        <v>#VALUE!</v>
      </c>
      <c r="G46" s="54"/>
      <c r="H46" s="40" t="e">
        <f aca="false">I46+J46</f>
        <v>#VALUE!</v>
      </c>
      <c r="I46" s="40" t="e">
        <f aca="false">'Аукцион '!G30</f>
        <v>#VALUE!</v>
      </c>
      <c r="J46" s="40" t="n">
        <v>0</v>
      </c>
      <c r="K46" s="41"/>
      <c r="L46" s="40"/>
      <c r="M46" s="40"/>
      <c r="N46" s="40"/>
      <c r="O46" s="32" t="e">
        <f aca="false">Q46+R46+S46</f>
        <v>#VALUE!</v>
      </c>
      <c r="P46" s="40"/>
      <c r="Q46" s="40" t="e">
        <f aca="false">ROUND((I46*Q4/I4),2)</f>
        <v>#VALUE!</v>
      </c>
      <c r="R46" s="40" t="e">
        <f aca="false">ROUND((I46*R4/I4),2)-0.01</f>
        <v>#VALUE!</v>
      </c>
      <c r="S46" s="40" t="e">
        <f aca="false">ROUND((I46*S4/I4),2)</f>
        <v>#VALUE!</v>
      </c>
      <c r="T46" s="41" t="e">
        <f aca="false">U46+V46+W46</f>
        <v>#VALUE!</v>
      </c>
      <c r="U46" s="40" t="e">
        <f aca="false">ROUND((I46*U4/I4),2)-0.01</f>
        <v>#VALUE!</v>
      </c>
      <c r="V46" s="40" t="e">
        <f aca="false">ROUND((I46*V4/I4),2)</f>
        <v>#VALUE!</v>
      </c>
      <c r="W46" s="40" t="e">
        <f aca="false">ROUND((I46*W4/I4),2)</f>
        <v>#VALUE!</v>
      </c>
      <c r="X46" s="41" t="e">
        <f aca="false">Y46+Z46+AA46+AB46</f>
        <v>#VALUE!</v>
      </c>
      <c r="Y46" s="40" t="e">
        <f aca="false">ROUND((I46*Y4/I4),2)</f>
        <v>#VALUE!</v>
      </c>
      <c r="Z46" s="40" t="n">
        <f aca="false">ROUND((J46*Z4/J4),2)</f>
        <v>0</v>
      </c>
      <c r="AA46" s="40" t="n">
        <f aca="false">ROUND((J46*AA4/J4),2)</f>
        <v>0</v>
      </c>
      <c r="AB46" s="40" t="n">
        <f aca="false">ROUND((J46*AB4/J4),2)</f>
        <v>0</v>
      </c>
      <c r="AC46" s="82" t="e">
        <f aca="false">K46+O46+T46+X46</f>
        <v>#VALUE!</v>
      </c>
      <c r="AD46" s="8"/>
      <c r="AE46" s="82" t="e">
        <f aca="false">AC46-H46</f>
        <v>#VALUE!</v>
      </c>
      <c r="AF46" s="8"/>
      <c r="AG46" s="8"/>
      <c r="AH46" s="8"/>
    </row>
    <row r="47" customFormat="false" ht="15" hidden="false" customHeight="false" outlineLevel="0" collapsed="false">
      <c r="B47" s="37" t="s">
        <v>26</v>
      </c>
      <c r="C47" s="38" t="s">
        <v>25</v>
      </c>
      <c r="D47" s="54" t="n">
        <f aca="false">'Аукцион '!Q30+'Аукцион '!S30</f>
        <v>284</v>
      </c>
      <c r="E47" s="54" t="n">
        <f aca="false">'Аукцион '!M30</f>
        <v>208</v>
      </c>
      <c r="F47" s="54" t="e">
        <f aca="false">I47/D47</f>
        <v>#VALUE!</v>
      </c>
      <c r="G47" s="54" t="e">
        <f aca="false">J47/E47</f>
        <v>#VALUE!</v>
      </c>
      <c r="H47" s="40" t="e">
        <f aca="false">I47+J47</f>
        <v>#VALUE!</v>
      </c>
      <c r="I47" s="40" t="e">
        <f aca="false">'Аукцион '!R30+'Аукцион '!T30</f>
        <v>#VALUE!</v>
      </c>
      <c r="J47" s="40" t="e">
        <f aca="false">'Аукцион '!N30+'Аукцион '!I30</f>
        <v>#VALUE!</v>
      </c>
      <c r="K47" s="41"/>
      <c r="L47" s="40"/>
      <c r="M47" s="40"/>
      <c r="N47" s="40"/>
      <c r="O47" s="32" t="e">
        <f aca="false">Q47+R47+S47</f>
        <v>#VALUE!</v>
      </c>
      <c r="P47" s="40"/>
      <c r="Q47" s="40" t="e">
        <f aca="false">ROUND((I47*Q4/I4),2)</f>
        <v>#VALUE!</v>
      </c>
      <c r="R47" s="40" t="e">
        <f aca="false">ROUND((I47*R4/I4),2)</f>
        <v>#VALUE!</v>
      </c>
      <c r="S47" s="40" t="e">
        <f aca="false">ROUND((I47*S4/I4),2)</f>
        <v>#VALUE!</v>
      </c>
      <c r="T47" s="41" t="e">
        <f aca="false">U47+V47+W47</f>
        <v>#VALUE!</v>
      </c>
      <c r="U47" s="40" t="e">
        <f aca="false">ROUND((I47*U4/I4),2)</f>
        <v>#VALUE!</v>
      </c>
      <c r="V47" s="40" t="e">
        <f aca="false">ROUND((I47*V4/I4),2)</f>
        <v>#VALUE!</v>
      </c>
      <c r="W47" s="40" t="e">
        <f aca="false">ROUND((I47*W4/I4),2)</f>
        <v>#VALUE!</v>
      </c>
      <c r="X47" s="41" t="e">
        <f aca="false">Y47+Z47+AA47+AB47</f>
        <v>#VALUE!</v>
      </c>
      <c r="Y47" s="40" t="e">
        <f aca="false">ROUND((I47*Y4/I4),2)+0.02</f>
        <v>#VALUE!</v>
      </c>
      <c r="Z47" s="40" t="e">
        <f aca="false">ROUND((J47*Z4/J4),2)+0.02</f>
        <v>#VALUE!</v>
      </c>
      <c r="AA47" s="40" t="e">
        <f aca="false">ROUND((J47*AA4/J4),2)</f>
        <v>#VALUE!</v>
      </c>
      <c r="AB47" s="40" t="e">
        <f aca="false">ROUND((J47*AB4/J4),2)</f>
        <v>#VALUE!</v>
      </c>
      <c r="AC47" s="82" t="e">
        <f aca="false">K47+O47+T47+X47</f>
        <v>#VALUE!</v>
      </c>
      <c r="AD47" s="83" t="e">
        <f aca="false">L47+M47+N47+P47+Z47+AA47+AB47</f>
        <v>#VALUE!</v>
      </c>
      <c r="AE47" s="82" t="e">
        <f aca="false">AC47-H47</f>
        <v>#VALUE!</v>
      </c>
      <c r="AF47" s="8"/>
      <c r="AG47" s="8"/>
      <c r="AH47" s="8"/>
    </row>
    <row r="48" customFormat="false" ht="15" hidden="false" customHeight="false" outlineLevel="0" collapsed="false">
      <c r="B48" s="37" t="s">
        <v>30</v>
      </c>
      <c r="C48" s="55"/>
      <c r="D48" s="55"/>
      <c r="E48" s="55"/>
      <c r="F48" s="54"/>
      <c r="G48" s="54"/>
      <c r="H48" s="40"/>
      <c r="I48" s="40"/>
      <c r="J48" s="40"/>
      <c r="K48" s="41"/>
      <c r="L48" s="40"/>
      <c r="M48" s="40"/>
      <c r="N48" s="40"/>
      <c r="O48" s="32" t="n">
        <f aca="false">Q48+R48+S48</f>
        <v>0</v>
      </c>
      <c r="P48" s="40"/>
      <c r="Q48" s="40"/>
      <c r="R48" s="40"/>
      <c r="S48" s="40"/>
      <c r="T48" s="41"/>
      <c r="U48" s="40"/>
      <c r="V48" s="40"/>
      <c r="W48" s="40"/>
      <c r="X48" s="41"/>
      <c r="Y48" s="40"/>
      <c r="Z48" s="40"/>
      <c r="AA48" s="40"/>
      <c r="AB48" s="40"/>
      <c r="AC48" s="82" t="n">
        <f aca="false">K48+O48+T48+X48</f>
        <v>0</v>
      </c>
      <c r="AD48" s="8"/>
      <c r="AE48" s="82" t="n">
        <f aca="false">AC48-H48</f>
        <v>0</v>
      </c>
      <c r="AF48" s="8"/>
      <c r="AG48" s="8"/>
      <c r="AH48" s="8"/>
    </row>
    <row r="49" customFormat="false" ht="15" hidden="false" customHeight="false" outlineLevel="0" collapsed="false">
      <c r="B49" s="38" t="s">
        <v>32</v>
      </c>
      <c r="C49" s="38" t="s">
        <v>25</v>
      </c>
      <c r="D49" s="54" t="n">
        <f aca="false">'Аукцион '!AL30</f>
        <v>110</v>
      </c>
      <c r="E49" s="55"/>
      <c r="F49" s="54" t="e">
        <f aca="false">I49/D49</f>
        <v>#VALUE!</v>
      </c>
      <c r="G49" s="54"/>
      <c r="H49" s="40" t="e">
        <f aca="false">I49+J49</f>
        <v>#VALUE!</v>
      </c>
      <c r="I49" s="40" t="e">
        <f aca="false">'Аукцион '!AM30</f>
        <v>#VALUE!</v>
      </c>
      <c r="J49" s="40" t="n">
        <v>0</v>
      </c>
      <c r="K49" s="41"/>
      <c r="L49" s="40"/>
      <c r="M49" s="40"/>
      <c r="N49" s="40"/>
      <c r="O49" s="32" t="e">
        <f aca="false">Q49+R49+S49</f>
        <v>#VALUE!</v>
      </c>
      <c r="P49" s="40"/>
      <c r="Q49" s="40" t="e">
        <f aca="false">ROUND((I49*Q4/I4),2)</f>
        <v>#VALUE!</v>
      </c>
      <c r="R49" s="40" t="e">
        <f aca="false">ROUND((I49*R4/I4),2)</f>
        <v>#VALUE!</v>
      </c>
      <c r="S49" s="40" t="e">
        <f aca="false">ROUND((I49*S4/I4),2)</f>
        <v>#VALUE!</v>
      </c>
      <c r="T49" s="41" t="e">
        <f aca="false">U49+V49+W49</f>
        <v>#VALUE!</v>
      </c>
      <c r="U49" s="40" t="e">
        <f aca="false">ROUND((I49*U4/I4),2)</f>
        <v>#VALUE!</v>
      </c>
      <c r="V49" s="40" t="e">
        <f aca="false">ROUND((I49*V4/I4),2)</f>
        <v>#VALUE!</v>
      </c>
      <c r="W49" s="40" t="e">
        <f aca="false">ROUND((I49*W4/I4),2)</f>
        <v>#VALUE!</v>
      </c>
      <c r="X49" s="41" t="e">
        <f aca="false">Y49+Z49+AA49+AB49</f>
        <v>#VALUE!</v>
      </c>
      <c r="Y49" s="40" t="e">
        <f aca="false">ROUND((I49*Y4/I4),2)</f>
        <v>#VALUE!</v>
      </c>
      <c r="Z49" s="40" t="n">
        <f aca="false">ROUND((J49*Z4/J4),2)</f>
        <v>0</v>
      </c>
      <c r="AA49" s="40" t="n">
        <f aca="false">ROUND((J49*AA4/J4),2)</f>
        <v>0</v>
      </c>
      <c r="AB49" s="40" t="n">
        <f aca="false">ROUND((J49*AB4/J4),2)</f>
        <v>0</v>
      </c>
      <c r="AC49" s="82" t="e">
        <f aca="false">K49+O49+T49+X49</f>
        <v>#VALUE!</v>
      </c>
      <c r="AD49" s="8"/>
      <c r="AE49" s="82" t="e">
        <f aca="false">AC49-H49</f>
        <v>#VALUE!</v>
      </c>
      <c r="AF49" s="8"/>
      <c r="AG49" s="8"/>
      <c r="AH49" s="8"/>
    </row>
    <row r="50" customFormat="false" ht="15" hidden="false" customHeight="false" outlineLevel="0" collapsed="false">
      <c r="B50" s="38" t="s">
        <v>33</v>
      </c>
      <c r="C50" s="38" t="s">
        <v>28</v>
      </c>
      <c r="D50" s="54" t="n">
        <v>1</v>
      </c>
      <c r="E50" s="55"/>
      <c r="F50" s="54" t="e">
        <f aca="false">I50/D50</f>
        <v>#VALUE!</v>
      </c>
      <c r="G50" s="54"/>
      <c r="H50" s="40" t="e">
        <f aca="false">I50+J50</f>
        <v>#VALUE!</v>
      </c>
      <c r="I50" s="40" t="e">
        <f aca="false">'Аукцион '!AY30+'Аукцион '!BA30+'Аукцион '!BE30+'Аукцион '!BG30</f>
        <v>#VALUE!</v>
      </c>
      <c r="J50" s="40" t="n">
        <v>0</v>
      </c>
      <c r="K50" s="41"/>
      <c r="L50" s="40"/>
      <c r="M50" s="40"/>
      <c r="N50" s="40"/>
      <c r="O50" s="32" t="e">
        <f aca="false">Q50+R50+S50</f>
        <v>#VALUE!</v>
      </c>
      <c r="P50" s="40"/>
      <c r="Q50" s="40" t="e">
        <f aca="false">ROUND((I50*Q4/I4),2)</f>
        <v>#VALUE!</v>
      </c>
      <c r="R50" s="40" t="e">
        <f aca="false">ROUND((I50*R4/I4),2)</f>
        <v>#VALUE!</v>
      </c>
      <c r="S50" s="40" t="e">
        <f aca="false">ROUND((I50*S4/I4),2)+0.01</f>
        <v>#VALUE!</v>
      </c>
      <c r="T50" s="41" t="e">
        <f aca="false">U50+V50+W50</f>
        <v>#VALUE!</v>
      </c>
      <c r="U50" s="40" t="e">
        <f aca="false">ROUND((I50*U4/I4),2)</f>
        <v>#VALUE!</v>
      </c>
      <c r="V50" s="40" t="e">
        <f aca="false">ROUND((I50*V4/I4),2)</f>
        <v>#VALUE!</v>
      </c>
      <c r="W50" s="40" t="e">
        <f aca="false">ROUND((I50*W4/I4),2)</f>
        <v>#VALUE!</v>
      </c>
      <c r="X50" s="41" t="e">
        <f aca="false">Y50+Z50+AA50+AB50</f>
        <v>#VALUE!</v>
      </c>
      <c r="Y50" s="40" t="e">
        <f aca="false">ROUND((I50*Y4/I4),2)</f>
        <v>#VALUE!</v>
      </c>
      <c r="Z50" s="40" t="n">
        <f aca="false">ROUND((J50*Z4/J4),2)</f>
        <v>0</v>
      </c>
      <c r="AA50" s="40" t="n">
        <f aca="false">ROUND((J50*AA4/J4),2)</f>
        <v>0</v>
      </c>
      <c r="AB50" s="40" t="n">
        <f aca="false">ROUND((J50*AB4/J4),2)</f>
        <v>0</v>
      </c>
      <c r="AC50" s="82" t="e">
        <f aca="false">K50+O50+T50+X50</f>
        <v>#VALUE!</v>
      </c>
      <c r="AD50" s="8"/>
      <c r="AE50" s="82" t="e">
        <f aca="false">AC50-H50</f>
        <v>#VALUE!</v>
      </c>
      <c r="AF50" s="8"/>
      <c r="AG50" s="8"/>
      <c r="AH50" s="8"/>
    </row>
    <row r="51" customFormat="false" ht="15" hidden="false" customHeight="false" outlineLevel="0" collapsed="false">
      <c r="B51" s="37" t="s">
        <v>38</v>
      </c>
      <c r="C51" s="38" t="s">
        <v>28</v>
      </c>
      <c r="D51" s="54" t="n">
        <f aca="false">'Аукцион '!AN30</f>
        <v>25</v>
      </c>
      <c r="E51" s="55"/>
      <c r="F51" s="54" t="e">
        <f aca="false">I51/D51</f>
        <v>#VALUE!</v>
      </c>
      <c r="G51" s="54"/>
      <c r="H51" s="40" t="e">
        <f aca="false">I51+J51</f>
        <v>#VALUE!</v>
      </c>
      <c r="I51" s="40" t="e">
        <f aca="false">'Аукцион '!AO30</f>
        <v>#VALUE!</v>
      </c>
      <c r="J51" s="40" t="n">
        <v>0</v>
      </c>
      <c r="K51" s="41"/>
      <c r="L51" s="40"/>
      <c r="M51" s="40"/>
      <c r="N51" s="40"/>
      <c r="O51" s="32" t="e">
        <f aca="false">Q51+R51+S51</f>
        <v>#VALUE!</v>
      </c>
      <c r="P51" s="40"/>
      <c r="Q51" s="40" t="e">
        <f aca="false">ROUND((I51*Q4/I4),2)</f>
        <v>#VALUE!</v>
      </c>
      <c r="R51" s="40" t="e">
        <f aca="false">ROUND((I51*R4/I4),2)</f>
        <v>#VALUE!</v>
      </c>
      <c r="S51" s="40" t="e">
        <f aca="false">ROUND((I51*S4/I4),2)</f>
        <v>#VALUE!</v>
      </c>
      <c r="T51" s="41" t="e">
        <f aca="false">U51+V51+W51</f>
        <v>#VALUE!</v>
      </c>
      <c r="U51" s="40" t="e">
        <f aca="false">ROUND((I51*U4/I4),2)</f>
        <v>#VALUE!</v>
      </c>
      <c r="V51" s="40" t="e">
        <f aca="false">ROUND((I51*V4/I4),2)+0.01</f>
        <v>#VALUE!</v>
      </c>
      <c r="W51" s="40" t="e">
        <f aca="false">ROUND((I51*W4/I4),2)</f>
        <v>#VALUE!</v>
      </c>
      <c r="X51" s="41" t="e">
        <f aca="false">Y51+Z51+AA51+AB51</f>
        <v>#VALUE!</v>
      </c>
      <c r="Y51" s="40" t="e">
        <f aca="false">ROUND((I51*Y4/I4),2)</f>
        <v>#VALUE!</v>
      </c>
      <c r="Z51" s="40" t="n">
        <f aca="false">ROUND((J51*Z4/J4),2)</f>
        <v>0</v>
      </c>
      <c r="AA51" s="40" t="n">
        <f aca="false">ROUND((J51*AA4/J4),2)</f>
        <v>0</v>
      </c>
      <c r="AB51" s="40" t="n">
        <f aca="false">ROUND((J51*AB4/J4),2)</f>
        <v>0</v>
      </c>
      <c r="AC51" s="82" t="e">
        <f aca="false">K51+O51+T51+X51</f>
        <v>#VALUE!</v>
      </c>
      <c r="AD51" s="8"/>
      <c r="AE51" s="82" t="e">
        <f aca="false">AC51-H51</f>
        <v>#VALUE!</v>
      </c>
      <c r="AF51" s="8"/>
      <c r="AG51" s="8"/>
      <c r="AH51" s="8"/>
    </row>
    <row r="52" customFormat="false" ht="15" hidden="false" customHeight="false" outlineLevel="0" collapsed="false">
      <c r="B52" s="37" t="s">
        <v>34</v>
      </c>
      <c r="C52" s="38" t="s">
        <v>35</v>
      </c>
      <c r="D52" s="54" t="n">
        <f aca="false">'Аукцион '!AR30</f>
        <v>60</v>
      </c>
      <c r="E52" s="55"/>
      <c r="F52" s="54" t="e">
        <f aca="false">I52/D52</f>
        <v>#VALUE!</v>
      </c>
      <c r="G52" s="54"/>
      <c r="H52" s="40" t="e">
        <f aca="false">I52+J52</f>
        <v>#VALUE!</v>
      </c>
      <c r="I52" s="40" t="e">
        <f aca="false">'Аукцион '!AS30</f>
        <v>#VALUE!</v>
      </c>
      <c r="J52" s="40" t="n">
        <v>0</v>
      </c>
      <c r="K52" s="41"/>
      <c r="L52" s="40"/>
      <c r="M52" s="40"/>
      <c r="N52" s="40"/>
      <c r="O52" s="32" t="e">
        <f aca="false">Q52+R52+S52</f>
        <v>#VALUE!</v>
      </c>
      <c r="P52" s="40"/>
      <c r="Q52" s="40" t="e">
        <f aca="false">ROUND((I52*Q4/I4),2)</f>
        <v>#VALUE!</v>
      </c>
      <c r="R52" s="40" t="e">
        <f aca="false">ROUND((I52*R4/I4),2)</f>
        <v>#VALUE!</v>
      </c>
      <c r="S52" s="40" t="e">
        <f aca="false">ROUND((I52*S4/I4),2)</f>
        <v>#VALUE!</v>
      </c>
      <c r="T52" s="41" t="e">
        <f aca="false">U52+V52+W52</f>
        <v>#VALUE!</v>
      </c>
      <c r="U52" s="40" t="e">
        <f aca="false">ROUND((I52*U4/I4),2)</f>
        <v>#VALUE!</v>
      </c>
      <c r="V52" s="40" t="e">
        <f aca="false">ROUND((I52*V4/I4),2)</f>
        <v>#VALUE!</v>
      </c>
      <c r="W52" s="40" t="e">
        <f aca="false">ROUND((I52*W4/I4),2)+0.01</f>
        <v>#VALUE!</v>
      </c>
      <c r="X52" s="41" t="e">
        <f aca="false">Y52+Z52+AA52+AB52</f>
        <v>#VALUE!</v>
      </c>
      <c r="Y52" s="40" t="e">
        <f aca="false">ROUND((I52*Y4/I4),2)+0.01</f>
        <v>#VALUE!</v>
      </c>
      <c r="Z52" s="40" t="n">
        <f aca="false">ROUND((J52*Z4/J4),2)</f>
        <v>0</v>
      </c>
      <c r="AA52" s="40" t="n">
        <f aca="false">ROUND((J52*AA4/J4),2)</f>
        <v>0</v>
      </c>
      <c r="AB52" s="40" t="n">
        <f aca="false">ROUND((J52*AB4/J4),2)</f>
        <v>0</v>
      </c>
      <c r="AC52" s="82" t="e">
        <f aca="false">K52+O52+T52+X52</f>
        <v>#VALUE!</v>
      </c>
      <c r="AD52" s="8"/>
      <c r="AE52" s="82" t="e">
        <f aca="false">AC52-H52</f>
        <v>#VALUE!</v>
      </c>
      <c r="AF52" s="8"/>
      <c r="AG52" s="8"/>
      <c r="AH52" s="8"/>
    </row>
    <row r="53" customFormat="false" ht="23.25" hidden="true" customHeight="true" outlineLevel="0" collapsed="false">
      <c r="B53" s="55"/>
      <c r="C53" s="55"/>
      <c r="D53" s="55"/>
      <c r="E53" s="55"/>
      <c r="F53" s="54"/>
      <c r="G53" s="54"/>
      <c r="H53" s="40" t="e">
        <f aca="false">SUM(H46:H52)</f>
        <v>#VALUE!</v>
      </c>
      <c r="I53" s="41" t="e">
        <f aca="false">I46+I47+I49+I50+I51+I52</f>
        <v>#VALUE!</v>
      </c>
      <c r="J53" s="41" t="e">
        <f aca="false">J46+J47+J49+J50+J51+J52</f>
        <v>#VALUE!</v>
      </c>
      <c r="K53" s="41"/>
      <c r="L53" s="41"/>
      <c r="M53" s="41"/>
      <c r="N53" s="41"/>
      <c r="O53" s="32" t="e">
        <f aca="false">Q53+R53+S53</f>
        <v>#VALUE!</v>
      </c>
      <c r="P53" s="41"/>
      <c r="Q53" s="41" t="e">
        <f aca="false">SUM(Q46:Q52)</f>
        <v>#VALUE!</v>
      </c>
      <c r="R53" s="41" t="e">
        <f aca="false">SUM(R46:R52)</f>
        <v>#VALUE!</v>
      </c>
      <c r="S53" s="41" t="e">
        <f aca="false">SUM(S46:S52)</f>
        <v>#VALUE!</v>
      </c>
      <c r="T53" s="41" t="e">
        <f aca="false">SUM(T46:T52)</f>
        <v>#VALUE!</v>
      </c>
      <c r="U53" s="41" t="e">
        <f aca="false">SUM(U46:U52)</f>
        <v>#VALUE!</v>
      </c>
      <c r="V53" s="41" t="e">
        <f aca="false">SUM(V46:V52)</f>
        <v>#VALUE!</v>
      </c>
      <c r="W53" s="41" t="e">
        <f aca="false">SUM(W46:W52)</f>
        <v>#VALUE!</v>
      </c>
      <c r="X53" s="41" t="e">
        <f aca="false">SUM(X46:X52)</f>
        <v>#VALUE!</v>
      </c>
      <c r="Y53" s="41" t="e">
        <f aca="false">SUM(Y46:Y52)</f>
        <v>#VALUE!</v>
      </c>
      <c r="Z53" s="41" t="e">
        <f aca="false">SUM(Z46:Z52)</f>
        <v>#VALUE!</v>
      </c>
      <c r="AA53" s="41" t="e">
        <f aca="false">SUM(AA46:AA52)</f>
        <v>#VALUE!</v>
      </c>
      <c r="AB53" s="41" t="e">
        <f aca="false">SUM(AB46:AB52)</f>
        <v>#VALUE!</v>
      </c>
      <c r="AC53" s="82" t="e">
        <f aca="false">K53+O53+T53+X53</f>
        <v>#VALUE!</v>
      </c>
      <c r="AD53" s="8"/>
      <c r="AE53" s="82" t="e">
        <f aca="false">AC53-H53</f>
        <v>#VALUE!</v>
      </c>
      <c r="AF53" s="8"/>
      <c r="AG53" s="8"/>
      <c r="AH53" s="8"/>
    </row>
    <row r="54" s="35" customFormat="true" ht="48" hidden="false" customHeight="false" outlineLevel="0" collapsed="false">
      <c r="A54" s="47"/>
      <c r="B54" s="48" t="s">
        <v>44</v>
      </c>
      <c r="C54" s="48"/>
      <c r="D54" s="48"/>
      <c r="E54" s="48"/>
      <c r="F54" s="49"/>
      <c r="G54" s="49"/>
      <c r="H54" s="41" t="e">
        <f aca="false">I54+J54</f>
        <v>#VALUE!</v>
      </c>
      <c r="I54" s="41" t="e">
        <f aca="false">'Аукцион '!L31</f>
        <v>#VALUE!</v>
      </c>
      <c r="J54" s="41" t="e">
        <f aca="false">'Аукцион '!K31</f>
        <v>#VALUE!</v>
      </c>
      <c r="K54" s="41"/>
      <c r="L54" s="41"/>
      <c r="M54" s="41"/>
      <c r="N54" s="41"/>
      <c r="O54" s="32" t="e">
        <f aca="false">Q54+R54+S54</f>
        <v>#VALUE!</v>
      </c>
      <c r="P54" s="41"/>
      <c r="Q54" s="41" t="e">
        <f aca="false">ROUND((I54*Q4/I4),2)</f>
        <v>#VALUE!</v>
      </c>
      <c r="R54" s="41" t="e">
        <f aca="false">ROUND((I54*R4/I4),2)+0.01</f>
        <v>#VALUE!</v>
      </c>
      <c r="S54" s="41" t="e">
        <f aca="false">ROUND((I54*S4/I4),2)</f>
        <v>#VALUE!</v>
      </c>
      <c r="T54" s="41" t="e">
        <f aca="false">U54+V54+W54</f>
        <v>#VALUE!</v>
      </c>
      <c r="U54" s="41" t="e">
        <f aca="false">ROUND((I54*U4/I4),2)+0.01</f>
        <v>#VALUE!</v>
      </c>
      <c r="V54" s="41" t="e">
        <f aca="false">ROUND((I54*V4/I4),2)</f>
        <v>#VALUE!</v>
      </c>
      <c r="W54" s="41" t="e">
        <f aca="false">ROUND((I54*W4/I4),2)</f>
        <v>#VALUE!</v>
      </c>
      <c r="X54" s="41" t="e">
        <f aca="false">Y54+Z54+AA54+AB54</f>
        <v>#VALUE!</v>
      </c>
      <c r="Y54" s="41" t="e">
        <f aca="false">ROUND((I54*Y4/I4),2)-0.02</f>
        <v>#VALUE!</v>
      </c>
      <c r="Z54" s="41" t="e">
        <f aca="false">ROUND((J54*Z4/J4),2)</f>
        <v>#VALUE!</v>
      </c>
      <c r="AA54" s="41" t="e">
        <f aca="false">ROUND((J54*AA4/J4),2)</f>
        <v>#VALUE!</v>
      </c>
      <c r="AB54" s="41" t="e">
        <f aca="false">ROUND((J54*AB4/J4),2)</f>
        <v>#VALUE!</v>
      </c>
      <c r="AC54" s="82" t="e">
        <f aca="false">K54+O54+T54+X54</f>
        <v>#VALUE!</v>
      </c>
      <c r="AE54" s="82" t="e">
        <f aca="false">AC54-H54</f>
        <v>#VALUE!</v>
      </c>
    </row>
    <row r="55" s="8" customFormat="true" ht="15" hidden="false" customHeight="false" outlineLevel="0" collapsed="false">
      <c r="A55" s="2"/>
      <c r="B55" s="37" t="s">
        <v>24</v>
      </c>
      <c r="C55" s="38" t="s">
        <v>25</v>
      </c>
      <c r="D55" s="54" t="n">
        <f aca="false">'Аукцион '!F31</f>
        <v>18161</v>
      </c>
      <c r="E55" s="55"/>
      <c r="F55" s="54" t="e">
        <f aca="false">I55/D55</f>
        <v>#VALUE!</v>
      </c>
      <c r="G55" s="54"/>
      <c r="H55" s="40" t="e">
        <f aca="false">I55+J55</f>
        <v>#VALUE!</v>
      </c>
      <c r="I55" s="40" t="e">
        <f aca="false">'Аукцион '!G31</f>
        <v>#VALUE!</v>
      </c>
      <c r="J55" s="40" t="n">
        <v>0</v>
      </c>
      <c r="K55" s="41"/>
      <c r="L55" s="40"/>
      <c r="M55" s="40"/>
      <c r="N55" s="40"/>
      <c r="O55" s="32" t="e">
        <f aca="false">Q55+R55+S55</f>
        <v>#VALUE!</v>
      </c>
      <c r="P55" s="40"/>
      <c r="Q55" s="40" t="e">
        <f aca="false">ROUND((I55*Q4/I4),2)</f>
        <v>#VALUE!</v>
      </c>
      <c r="R55" s="40" t="e">
        <f aca="false">ROUND((I55*R4/I4),2)</f>
        <v>#VALUE!</v>
      </c>
      <c r="S55" s="40" t="e">
        <f aca="false">ROUND((I55*S4/I4),2)</f>
        <v>#VALUE!</v>
      </c>
      <c r="T55" s="41" t="e">
        <f aca="false">U55+V55+W55</f>
        <v>#VALUE!</v>
      </c>
      <c r="U55" s="40" t="e">
        <f aca="false">ROUND((I55*U4/I4),2)</f>
        <v>#VALUE!</v>
      </c>
      <c r="V55" s="40" t="e">
        <f aca="false">ROUND((I55*V4/I4),2)</f>
        <v>#VALUE!</v>
      </c>
      <c r="W55" s="40" t="e">
        <f aca="false">ROUND((I55*W4/I4),2)</f>
        <v>#VALUE!</v>
      </c>
      <c r="X55" s="41" t="e">
        <f aca="false">Y55+Z55+AA55+AB55</f>
        <v>#VALUE!</v>
      </c>
      <c r="Y55" s="40" t="e">
        <f aca="false">ROUND((I55*Y4/I4),2)-0.02</f>
        <v>#VALUE!</v>
      </c>
      <c r="Z55" s="40" t="n">
        <f aca="false">ROUND((J55*Z4/J4),2)</f>
        <v>0</v>
      </c>
      <c r="AA55" s="40" t="n">
        <f aca="false">ROUND((J55*AA4/J4),2)</f>
        <v>0</v>
      </c>
      <c r="AB55" s="40" t="n">
        <f aca="false">ROUND((J55*AB4/J4),2)</f>
        <v>0</v>
      </c>
      <c r="AC55" s="82" t="e">
        <f aca="false">K55+O55+T55+X55</f>
        <v>#VALUE!</v>
      </c>
      <c r="AE55" s="82" t="e">
        <f aca="false">AC55-H55</f>
        <v>#VALUE!</v>
      </c>
    </row>
    <row r="56" s="8" customFormat="true" ht="15" hidden="false" customHeight="false" outlineLevel="0" collapsed="false">
      <c r="A56" s="2"/>
      <c r="B56" s="37" t="s">
        <v>27</v>
      </c>
      <c r="C56" s="38" t="s">
        <v>28</v>
      </c>
      <c r="D56" s="54" t="n">
        <f aca="false">'Аукцион '!U31</f>
        <v>16</v>
      </c>
      <c r="E56" s="54" t="n">
        <f aca="false">'Аукцион '!X31</f>
        <v>16</v>
      </c>
      <c r="F56" s="54" t="e">
        <f aca="false">I56/D56</f>
        <v>#VALUE!</v>
      </c>
      <c r="G56" s="54" t="e">
        <f aca="false">J56/E56</f>
        <v>#VALUE!</v>
      </c>
      <c r="H56" s="40" t="e">
        <f aca="false">I56+J56</f>
        <v>#VALUE!</v>
      </c>
      <c r="I56" s="40" t="e">
        <f aca="false">'Аукцион '!V31+'Аукцион '!W31</f>
        <v>#VALUE!</v>
      </c>
      <c r="J56" s="40" t="e">
        <f aca="false">'Аукцион '!Y31</f>
        <v>#VALUE!</v>
      </c>
      <c r="K56" s="41"/>
      <c r="L56" s="40"/>
      <c r="M56" s="40"/>
      <c r="N56" s="40"/>
      <c r="O56" s="32" t="e">
        <f aca="false">Q56+R56+S56</f>
        <v>#VALUE!</v>
      </c>
      <c r="P56" s="40"/>
      <c r="Q56" s="40" t="e">
        <f aca="false">ROUND((I56*Q4/I4),2)</f>
        <v>#VALUE!</v>
      </c>
      <c r="R56" s="40" t="e">
        <f aca="false">ROUND((I56*R4/I4),2)</f>
        <v>#VALUE!</v>
      </c>
      <c r="S56" s="40" t="e">
        <f aca="false">ROUND((I56*S4/I4),2)</f>
        <v>#VALUE!</v>
      </c>
      <c r="T56" s="41" t="e">
        <f aca="false">U56+V56+W56</f>
        <v>#VALUE!</v>
      </c>
      <c r="U56" s="40" t="e">
        <f aca="false">ROUND((I56*U4/I4),2)</f>
        <v>#VALUE!</v>
      </c>
      <c r="V56" s="40" t="e">
        <f aca="false">ROUND((I56*V4/I4),2)</f>
        <v>#VALUE!</v>
      </c>
      <c r="W56" s="40" t="e">
        <f aca="false">ROUND((I56*W4/I4),2)</f>
        <v>#VALUE!</v>
      </c>
      <c r="X56" s="41" t="e">
        <f aca="false">Y56+Z56+AA56+AB56</f>
        <v>#VALUE!</v>
      </c>
      <c r="Y56" s="40" t="e">
        <f aca="false">ROUND((I56*Y4/I4),2)</f>
        <v>#VALUE!</v>
      </c>
      <c r="Z56" s="40" t="e">
        <f aca="false">ROUND((J56*Z4/J4),2)</f>
        <v>#VALUE!</v>
      </c>
      <c r="AA56" s="40" t="e">
        <f aca="false">ROUND((J56*AA4/J4),2)</f>
        <v>#VALUE!</v>
      </c>
      <c r="AB56" s="40" t="e">
        <f aca="false">ROUND((J56*AB4/J4),2)</f>
        <v>#VALUE!</v>
      </c>
      <c r="AC56" s="82" t="e">
        <f aca="false">K56+O56+T56+X56</f>
        <v>#VALUE!</v>
      </c>
      <c r="AD56" s="83" t="e">
        <f aca="false">L56+M56+N56+P56+Z56+AA56+AB56</f>
        <v>#VALUE!</v>
      </c>
      <c r="AE56" s="82" t="e">
        <f aca="false">AC56-H56</f>
        <v>#VALUE!</v>
      </c>
    </row>
    <row r="57" s="8" customFormat="true" ht="15" hidden="false" customHeight="false" outlineLevel="0" collapsed="false">
      <c r="A57" s="2"/>
      <c r="B57" s="37" t="s">
        <v>38</v>
      </c>
      <c r="C57" s="38" t="s">
        <v>28</v>
      </c>
      <c r="D57" s="54" t="n">
        <f aca="false">'Аукцион '!AN31</f>
        <v>280</v>
      </c>
      <c r="E57" s="55"/>
      <c r="F57" s="54" t="e">
        <f aca="false">I57/D57</f>
        <v>#VALUE!</v>
      </c>
      <c r="G57" s="54"/>
      <c r="H57" s="40" t="e">
        <f aca="false">I57+J57</f>
        <v>#VALUE!</v>
      </c>
      <c r="I57" s="40" t="e">
        <f aca="false">'Аукцион '!AO31</f>
        <v>#VALUE!</v>
      </c>
      <c r="J57" s="40" t="n">
        <v>0</v>
      </c>
      <c r="K57" s="41"/>
      <c r="L57" s="40"/>
      <c r="M57" s="40"/>
      <c r="N57" s="40"/>
      <c r="O57" s="32" t="e">
        <f aca="false">Q57+R57+S57</f>
        <v>#VALUE!</v>
      </c>
      <c r="P57" s="40"/>
      <c r="Q57" s="40" t="e">
        <f aca="false">ROUND((I57*Q4/I4),2)</f>
        <v>#VALUE!</v>
      </c>
      <c r="R57" s="40" t="e">
        <f aca="false">ROUND((I57*R4/I4),2)</f>
        <v>#VALUE!</v>
      </c>
      <c r="S57" s="40" t="e">
        <f aca="false">ROUND((I57*S4/I4),2)</f>
        <v>#VALUE!</v>
      </c>
      <c r="T57" s="41" t="e">
        <f aca="false">U57+V57+W57</f>
        <v>#VALUE!</v>
      </c>
      <c r="U57" s="40" t="e">
        <f aca="false">ROUND((I57*U4/I4),2)</f>
        <v>#VALUE!</v>
      </c>
      <c r="V57" s="40" t="e">
        <f aca="false">ROUND((I57*V4/I4),2)</f>
        <v>#VALUE!</v>
      </c>
      <c r="W57" s="40" t="e">
        <f aca="false">ROUND((I57*W4/I4),2)</f>
        <v>#VALUE!</v>
      </c>
      <c r="X57" s="41" t="e">
        <f aca="false">Y57+Z57+AA57+AB57</f>
        <v>#VALUE!</v>
      </c>
      <c r="Y57" s="40" t="e">
        <f aca="false">ROUND((I57*Y4/I4),2)</f>
        <v>#VALUE!</v>
      </c>
      <c r="Z57" s="40" t="n">
        <f aca="false">ROUND((J57*Z4/J4),2)</f>
        <v>0</v>
      </c>
      <c r="AA57" s="40" t="n">
        <f aca="false">ROUND((J57*AA4/J4),2)</f>
        <v>0</v>
      </c>
      <c r="AB57" s="40" t="n">
        <f aca="false">ROUND((J57*AB4/J4),2)</f>
        <v>0</v>
      </c>
      <c r="AC57" s="82" t="e">
        <f aca="false">K57+O57+T57+X57</f>
        <v>#VALUE!</v>
      </c>
      <c r="AE57" s="82" t="e">
        <f aca="false">AC57-H57</f>
        <v>#VALUE!</v>
      </c>
    </row>
    <row r="58" s="8" customFormat="true" ht="15" hidden="false" customHeight="false" outlineLevel="0" collapsed="false">
      <c r="A58" s="2"/>
      <c r="B58" s="56" t="s">
        <v>34</v>
      </c>
      <c r="C58" s="38" t="s">
        <v>35</v>
      </c>
      <c r="D58" s="54" t="n">
        <f aca="false">'Аукцион '!AR31</f>
        <v>2075</v>
      </c>
      <c r="E58" s="55"/>
      <c r="F58" s="54" t="e">
        <f aca="false">H58/D58</f>
        <v>#VALUE!</v>
      </c>
      <c r="G58" s="54"/>
      <c r="H58" s="40" t="e">
        <f aca="false">I58+J58</f>
        <v>#VALUE!</v>
      </c>
      <c r="I58" s="40" t="e">
        <f aca="false">'Аукцион '!AS31</f>
        <v>#VALUE!</v>
      </c>
      <c r="J58" s="40" t="n">
        <v>0</v>
      </c>
      <c r="K58" s="41"/>
      <c r="L58" s="40"/>
      <c r="M58" s="40"/>
      <c r="N58" s="40"/>
      <c r="O58" s="32" t="e">
        <f aca="false">Q58+R58+S58</f>
        <v>#VALUE!</v>
      </c>
      <c r="P58" s="40"/>
      <c r="Q58" s="40" t="e">
        <f aca="false">ROUND((I58*Q4/I4),2)</f>
        <v>#VALUE!</v>
      </c>
      <c r="R58" s="40" t="e">
        <f aca="false">ROUND((I58*R4/I4),2)</f>
        <v>#VALUE!</v>
      </c>
      <c r="S58" s="40" t="e">
        <f aca="false">ROUND((I58*S4/I4),2)</f>
        <v>#VALUE!</v>
      </c>
      <c r="T58" s="41" t="e">
        <f aca="false">U58+V58+W58</f>
        <v>#VALUE!</v>
      </c>
      <c r="U58" s="40" t="e">
        <f aca="false">ROUND((I58*U4/I4),2)</f>
        <v>#VALUE!</v>
      </c>
      <c r="V58" s="40" t="e">
        <f aca="false">ROUND((I58*V4/I4),2)</f>
        <v>#VALUE!</v>
      </c>
      <c r="W58" s="40" t="e">
        <f aca="false">ROUND((I58*W4/I4),2)</f>
        <v>#VALUE!</v>
      </c>
      <c r="X58" s="41" t="e">
        <f aca="false">Y58+Z58+AA58+AB58</f>
        <v>#VALUE!</v>
      </c>
      <c r="Y58" s="40" t="e">
        <f aca="false">ROUND((I58*Y4/I4),2)</f>
        <v>#VALUE!</v>
      </c>
      <c r="Z58" s="40" t="n">
        <f aca="false">ROUND((J58*Z4/J4),2)</f>
        <v>0</v>
      </c>
      <c r="AA58" s="40" t="n">
        <f aca="false">ROUND((J58*AA4/J4),2)</f>
        <v>0</v>
      </c>
      <c r="AB58" s="40" t="n">
        <f aca="false">ROUND((J58*AB4/J4),2)</f>
        <v>0</v>
      </c>
      <c r="AC58" s="82" t="e">
        <f aca="false">K58+O58+T58+X58</f>
        <v>#VALUE!</v>
      </c>
      <c r="AE58" s="82" t="e">
        <f aca="false">AC58-H58</f>
        <v>#VALUE!</v>
      </c>
    </row>
    <row r="59" s="8" customFormat="true" ht="23.25" hidden="true" customHeight="true" outlineLevel="0" collapsed="false">
      <c r="A59" s="2"/>
      <c r="B59" s="55"/>
      <c r="C59" s="55"/>
      <c r="D59" s="55"/>
      <c r="E59" s="55"/>
      <c r="F59" s="54"/>
      <c r="G59" s="54"/>
      <c r="H59" s="40" t="e">
        <f aca="false">H55+H56+H57+H58</f>
        <v>#VALUE!</v>
      </c>
      <c r="I59" s="41" t="e">
        <f aca="false">I55+I56+I57+I58</f>
        <v>#VALUE!</v>
      </c>
      <c r="J59" s="41" t="e">
        <f aca="false">J55+J56+J57+J58</f>
        <v>#VALUE!</v>
      </c>
      <c r="K59" s="41"/>
      <c r="L59" s="41"/>
      <c r="M59" s="41"/>
      <c r="N59" s="41"/>
      <c r="O59" s="32" t="e">
        <f aca="false">Q59+R59+S59</f>
        <v>#VALUE!</v>
      </c>
      <c r="P59" s="41"/>
      <c r="Q59" s="41" t="e">
        <f aca="false">SUM(Q55:Q58)</f>
        <v>#VALUE!</v>
      </c>
      <c r="R59" s="41" t="e">
        <f aca="false">SUM(R55:R58)</f>
        <v>#VALUE!</v>
      </c>
      <c r="S59" s="41" t="e">
        <f aca="false">SUM(S55:S58)</f>
        <v>#VALUE!</v>
      </c>
      <c r="T59" s="41" t="e">
        <f aca="false">SUM(T55:T58)</f>
        <v>#VALUE!</v>
      </c>
      <c r="U59" s="41" t="e">
        <f aca="false">SUM(U55:U58)</f>
        <v>#VALUE!</v>
      </c>
      <c r="V59" s="41" t="e">
        <f aca="false">SUM(V55:V58)</f>
        <v>#VALUE!</v>
      </c>
      <c r="W59" s="41" t="e">
        <f aca="false">SUM(W55:W58)</f>
        <v>#VALUE!</v>
      </c>
      <c r="X59" s="41" t="e">
        <f aca="false">SUM(X55:X58)</f>
        <v>#VALUE!</v>
      </c>
      <c r="Y59" s="41" t="e">
        <f aca="false">SUM(Y55:Y58)</f>
        <v>#VALUE!</v>
      </c>
      <c r="Z59" s="41" t="e">
        <f aca="false">SUM(Z55:Z58)</f>
        <v>#VALUE!</v>
      </c>
      <c r="AA59" s="41" t="e">
        <f aca="false">SUM(AA55:AA58)</f>
        <v>#VALUE!</v>
      </c>
      <c r="AB59" s="41" t="e">
        <f aca="false">SUM(AB55:AB58)</f>
        <v>#VALUE!</v>
      </c>
      <c r="AC59" s="82" t="e">
        <f aca="false">K59+O59+T59+X59</f>
        <v>#VALUE!</v>
      </c>
      <c r="AE59" s="82" t="e">
        <f aca="false">AC59-H59</f>
        <v>#VALUE!</v>
      </c>
    </row>
    <row r="60" s="36" customFormat="true" ht="24" hidden="false" customHeight="false" outlineLevel="0" collapsed="false">
      <c r="A60" s="29"/>
      <c r="B60" s="48" t="s">
        <v>45</v>
      </c>
      <c r="C60" s="48"/>
      <c r="D60" s="48"/>
      <c r="E60" s="48"/>
      <c r="F60" s="49"/>
      <c r="G60" s="49"/>
      <c r="H60" s="41" t="e">
        <f aca="false">I60+J60</f>
        <v>#VALUE!</v>
      </c>
      <c r="I60" s="41" t="e">
        <f aca="false">'Аукцион '!L32</f>
        <v>#VALUE!</v>
      </c>
      <c r="J60" s="41" t="n">
        <f aca="false">'Аукцион '!K32</f>
        <v>0</v>
      </c>
      <c r="K60" s="41"/>
      <c r="L60" s="41"/>
      <c r="M60" s="41"/>
      <c r="N60" s="41"/>
      <c r="O60" s="32" t="e">
        <f aca="false">Q60+R60+S60</f>
        <v>#VALUE!</v>
      </c>
      <c r="P60" s="41"/>
      <c r="Q60" s="41" t="e">
        <f aca="false">ROUND((I60*Q4/I4),2)</f>
        <v>#VALUE!</v>
      </c>
      <c r="R60" s="41" t="e">
        <f aca="false">ROUND((I60*R4/I4),2)</f>
        <v>#VALUE!</v>
      </c>
      <c r="S60" s="41" t="e">
        <f aca="false">ROUND((I60*S4/I4),2)</f>
        <v>#VALUE!</v>
      </c>
      <c r="T60" s="41" t="e">
        <f aca="false">U60+V60+W60</f>
        <v>#VALUE!</v>
      </c>
      <c r="U60" s="41" t="e">
        <f aca="false">ROUND((I60*U4/I4),2)</f>
        <v>#VALUE!</v>
      </c>
      <c r="V60" s="41" t="e">
        <f aca="false">ROUND((I60*V4/I4),2)</f>
        <v>#VALUE!</v>
      </c>
      <c r="W60" s="41" t="e">
        <f aca="false">ROUND((I60*W4/I4),2)</f>
        <v>#VALUE!</v>
      </c>
      <c r="X60" s="41" t="e">
        <f aca="false">Y60+Z60+AA60+AB60</f>
        <v>#VALUE!</v>
      </c>
      <c r="Y60" s="41" t="e">
        <f aca="false">ROUND((I60*Y4/I4),2)</f>
        <v>#VALUE!</v>
      </c>
      <c r="Z60" s="41" t="n">
        <f aca="false">ROUND((J60*Z4/J4),2)</f>
        <v>0</v>
      </c>
      <c r="AA60" s="41" t="n">
        <f aca="false">ROUND((J60*AA4/J4),2)</f>
        <v>0</v>
      </c>
      <c r="AB60" s="41" t="n">
        <f aca="false">ROUND((J60*AB4/J4),2)</f>
        <v>0</v>
      </c>
      <c r="AC60" s="82" t="e">
        <f aca="false">K60+O60+T60+X60</f>
        <v>#VALUE!</v>
      </c>
      <c r="AD60" s="35"/>
      <c r="AE60" s="82" t="e">
        <f aca="false">AC60-H60</f>
        <v>#VALUE!</v>
      </c>
      <c r="AF60" s="35"/>
      <c r="AG60" s="35"/>
      <c r="AH60" s="35"/>
    </row>
    <row r="61" customFormat="false" ht="15" hidden="false" customHeight="false" outlineLevel="0" collapsed="false">
      <c r="B61" s="37" t="s">
        <v>24</v>
      </c>
      <c r="C61" s="38" t="s">
        <v>25</v>
      </c>
      <c r="D61" s="54" t="n">
        <f aca="false">'Аукцион '!F32</f>
        <v>15341</v>
      </c>
      <c r="E61" s="55"/>
      <c r="F61" s="54" t="e">
        <f aca="false">H61/D61</f>
        <v>#VALUE!</v>
      </c>
      <c r="G61" s="54"/>
      <c r="H61" s="40" t="e">
        <f aca="false">I61+J61</f>
        <v>#VALUE!</v>
      </c>
      <c r="I61" s="40" t="e">
        <f aca="false">'Аукцион '!G32</f>
        <v>#VALUE!</v>
      </c>
      <c r="J61" s="40" t="n">
        <v>0</v>
      </c>
      <c r="K61" s="41"/>
      <c r="L61" s="40"/>
      <c r="M61" s="40"/>
      <c r="N61" s="40"/>
      <c r="O61" s="32" t="e">
        <f aca="false">Q61+R61+S61</f>
        <v>#VALUE!</v>
      </c>
      <c r="P61" s="40"/>
      <c r="Q61" s="40" t="e">
        <f aca="false">ROUND((I61*Q4/I4),2)</f>
        <v>#VALUE!</v>
      </c>
      <c r="R61" s="40" t="e">
        <f aca="false">ROUND((I61*R4/I4),2)</f>
        <v>#VALUE!</v>
      </c>
      <c r="S61" s="40" t="e">
        <f aca="false">ROUND((I61*S4/I4),2)</f>
        <v>#VALUE!</v>
      </c>
      <c r="T61" s="41" t="e">
        <f aca="false">U61+V61+W61</f>
        <v>#VALUE!</v>
      </c>
      <c r="U61" s="40" t="e">
        <f aca="false">ROUND((I61*U4/I4),2)</f>
        <v>#VALUE!</v>
      </c>
      <c r="V61" s="40" t="e">
        <f aca="false">ROUND((I61*V4/I4),2)</f>
        <v>#VALUE!</v>
      </c>
      <c r="W61" s="40" t="e">
        <f aca="false">ROUND((I61*W4/I4),2)</f>
        <v>#VALUE!</v>
      </c>
      <c r="X61" s="41" t="e">
        <f aca="false">Y61+Z61+AA61+AB61</f>
        <v>#VALUE!</v>
      </c>
      <c r="Y61" s="40" t="e">
        <f aca="false">ROUND((I61*Y4/I4),2)</f>
        <v>#VALUE!</v>
      </c>
      <c r="Z61" s="40" t="n">
        <f aca="false">ROUND((J61*Z4/J4),2)</f>
        <v>0</v>
      </c>
      <c r="AA61" s="40" t="n">
        <f aca="false">ROUND((J61*AA4/J4),2)</f>
        <v>0</v>
      </c>
      <c r="AB61" s="40" t="n">
        <f aca="false">ROUND((J61*AB4/J4),2)</f>
        <v>0</v>
      </c>
      <c r="AC61" s="82" t="e">
        <f aca="false">K61+O61+T61+X61</f>
        <v>#VALUE!</v>
      </c>
      <c r="AD61" s="8"/>
      <c r="AE61" s="82" t="e">
        <f aca="false">AC61-H61</f>
        <v>#VALUE!</v>
      </c>
      <c r="AF61" s="8"/>
      <c r="AG61" s="8"/>
      <c r="AH61" s="8"/>
    </row>
    <row r="62" customFormat="false" ht="15" hidden="false" customHeight="false" outlineLevel="0" collapsed="false">
      <c r="B62" s="37" t="s">
        <v>30</v>
      </c>
      <c r="C62" s="38"/>
      <c r="D62" s="55"/>
      <c r="E62" s="55"/>
      <c r="F62" s="54"/>
      <c r="G62" s="54"/>
      <c r="H62" s="40"/>
      <c r="I62" s="40"/>
      <c r="J62" s="40"/>
      <c r="K62" s="41"/>
      <c r="L62" s="40"/>
      <c r="M62" s="40"/>
      <c r="N62" s="40"/>
      <c r="O62" s="32" t="n">
        <f aca="false">Q62+R62+S62</f>
        <v>0</v>
      </c>
      <c r="P62" s="40"/>
      <c r="Q62" s="40"/>
      <c r="R62" s="40"/>
      <c r="S62" s="40"/>
      <c r="T62" s="41"/>
      <c r="U62" s="40"/>
      <c r="V62" s="40"/>
      <c r="W62" s="40"/>
      <c r="X62" s="41"/>
      <c r="Y62" s="40"/>
      <c r="Z62" s="40"/>
      <c r="AA62" s="40"/>
      <c r="AB62" s="40"/>
      <c r="AC62" s="82" t="n">
        <f aca="false">K62+O62+T62+X62</f>
        <v>0</v>
      </c>
      <c r="AD62" s="8"/>
      <c r="AE62" s="82" t="n">
        <f aca="false">AC62-H62</f>
        <v>0</v>
      </c>
      <c r="AF62" s="8"/>
      <c r="AG62" s="8"/>
      <c r="AH62" s="8"/>
    </row>
    <row r="63" customFormat="false" ht="15" hidden="false" customHeight="false" outlineLevel="0" collapsed="false">
      <c r="B63" s="38" t="s">
        <v>31</v>
      </c>
      <c r="C63" s="38" t="s">
        <v>25</v>
      </c>
      <c r="D63" s="54" t="n">
        <f aca="false">'Аукцион '!AD32</f>
        <v>337</v>
      </c>
      <c r="E63" s="55"/>
      <c r="F63" s="54" t="e">
        <f aca="false">H63/D63</f>
        <v>#VALUE!</v>
      </c>
      <c r="G63" s="54"/>
      <c r="H63" s="40" t="e">
        <f aca="false">I63+J63</f>
        <v>#VALUE!</v>
      </c>
      <c r="I63" s="40" t="e">
        <f aca="false">'Аукцион '!AE32+'Аукцион '!AK32</f>
        <v>#VALUE!</v>
      </c>
      <c r="J63" s="40" t="n">
        <v>0</v>
      </c>
      <c r="K63" s="41"/>
      <c r="L63" s="40"/>
      <c r="M63" s="40"/>
      <c r="N63" s="40"/>
      <c r="O63" s="32" t="e">
        <f aca="false">Q63+R63+S63</f>
        <v>#VALUE!</v>
      </c>
      <c r="P63" s="40"/>
      <c r="Q63" s="40" t="e">
        <f aca="false">ROUND((I63*Q4/I4),2)</f>
        <v>#VALUE!</v>
      </c>
      <c r="R63" s="40" t="e">
        <f aca="false">ROUND((I63*R4/I4),2)</f>
        <v>#VALUE!</v>
      </c>
      <c r="S63" s="40" t="e">
        <f aca="false">ROUND((I63*S4/I4),2)</f>
        <v>#VALUE!</v>
      </c>
      <c r="T63" s="41" t="e">
        <f aca="false">U63+V63+W63</f>
        <v>#VALUE!</v>
      </c>
      <c r="U63" s="40" t="e">
        <f aca="false">ROUND((I63*U4/I4),2)</f>
        <v>#VALUE!</v>
      </c>
      <c r="V63" s="40" t="e">
        <f aca="false">ROUND((I63*V4/I4),2)</f>
        <v>#VALUE!</v>
      </c>
      <c r="W63" s="40" t="e">
        <f aca="false">ROUND((I63*W4/I4),2)</f>
        <v>#VALUE!</v>
      </c>
      <c r="X63" s="41" t="e">
        <f aca="false">Y63+Z63+AA63+AB63</f>
        <v>#VALUE!</v>
      </c>
      <c r="Y63" s="40" t="e">
        <f aca="false">ROUND((I63*Y4/I4),2)</f>
        <v>#VALUE!</v>
      </c>
      <c r="Z63" s="40" t="n">
        <f aca="false">ROUND((J63*Z4/J4),2)</f>
        <v>0</v>
      </c>
      <c r="AA63" s="40" t="n">
        <f aca="false">ROUND((J63*AA4/J4),2)</f>
        <v>0</v>
      </c>
      <c r="AB63" s="40" t="n">
        <f aca="false">ROUND((J63*AB4/J4),2)</f>
        <v>0</v>
      </c>
      <c r="AC63" s="82" t="e">
        <f aca="false">K63+O63+T63+X63</f>
        <v>#VALUE!</v>
      </c>
      <c r="AD63" s="8"/>
      <c r="AE63" s="82" t="e">
        <f aca="false">AC63-H63</f>
        <v>#VALUE!</v>
      </c>
      <c r="AF63" s="8"/>
      <c r="AG63" s="8"/>
      <c r="AH63" s="8"/>
    </row>
    <row r="64" customFormat="false" ht="15" hidden="false" customHeight="false" outlineLevel="0" collapsed="false">
      <c r="B64" s="38" t="s">
        <v>32</v>
      </c>
      <c r="C64" s="38" t="s">
        <v>25</v>
      </c>
      <c r="D64" s="54" t="n">
        <f aca="false">'Аукцион '!AL32</f>
        <v>0</v>
      </c>
      <c r="E64" s="55"/>
      <c r="F64" s="54" t="e">
        <f aca="false">H64/D64</f>
        <v>#VALUE!</v>
      </c>
      <c r="G64" s="54"/>
      <c r="H64" s="40" t="e">
        <f aca="false">I64+J64</f>
        <v>#VALUE!</v>
      </c>
      <c r="I64" s="40" t="e">
        <f aca="false">'Аукцион '!AG32+'Аукцион '!AM32</f>
        <v>#VALUE!</v>
      </c>
      <c r="J64" s="40" t="n">
        <v>0</v>
      </c>
      <c r="K64" s="41"/>
      <c r="L64" s="40"/>
      <c r="M64" s="40"/>
      <c r="N64" s="40"/>
      <c r="O64" s="32" t="e">
        <f aca="false">Q64+R64+S64</f>
        <v>#VALUE!</v>
      </c>
      <c r="P64" s="40"/>
      <c r="Q64" s="40" t="e">
        <f aca="false">ROUND((I64*Q4/I4),2)</f>
        <v>#VALUE!</v>
      </c>
      <c r="R64" s="40" t="e">
        <f aca="false">ROUND((I64*R4/I4),2)-0.01</f>
        <v>#VALUE!</v>
      </c>
      <c r="S64" s="40" t="e">
        <f aca="false">ROUND((I64*S4/I4),2)</f>
        <v>#VALUE!</v>
      </c>
      <c r="T64" s="41" t="e">
        <f aca="false">U64+V64+W64</f>
        <v>#VALUE!</v>
      </c>
      <c r="U64" s="40" t="e">
        <f aca="false">ROUND((I64*U4/I4),2)-0.01</f>
        <v>#VALUE!</v>
      </c>
      <c r="V64" s="40" t="e">
        <f aca="false">ROUND((I64*V4/I4),2)</f>
        <v>#VALUE!</v>
      </c>
      <c r="W64" s="40" t="e">
        <f aca="false">ROUND((I64*W4/I4),2)</f>
        <v>#VALUE!</v>
      </c>
      <c r="X64" s="41" t="e">
        <f aca="false">Y64+Z64+AA64+AB64</f>
        <v>#VALUE!</v>
      </c>
      <c r="Y64" s="40" t="e">
        <f aca="false">ROUND((I64*Y4/I4),2)</f>
        <v>#VALUE!</v>
      </c>
      <c r="Z64" s="40" t="n">
        <f aca="false">ROUND((J64*Z4/J4),2)</f>
        <v>0</v>
      </c>
      <c r="AA64" s="40" t="n">
        <f aca="false">ROUND((J64*AA4/J4),2)</f>
        <v>0</v>
      </c>
      <c r="AB64" s="40" t="n">
        <f aca="false">ROUND((J64*AB4/J4),2)</f>
        <v>0</v>
      </c>
      <c r="AC64" s="82" t="e">
        <f aca="false">K64+O64+T64+X64</f>
        <v>#VALUE!</v>
      </c>
      <c r="AD64" s="8"/>
      <c r="AE64" s="82" t="e">
        <f aca="false">AC64-H64</f>
        <v>#VALUE!</v>
      </c>
      <c r="AF64" s="8"/>
      <c r="AG64" s="8"/>
      <c r="AH64" s="8"/>
    </row>
    <row r="65" s="6" customFormat="true" ht="15" hidden="false" customHeight="false" outlineLevel="0" collapsed="false">
      <c r="B65" s="38" t="s">
        <v>33</v>
      </c>
      <c r="C65" s="38" t="s">
        <v>28</v>
      </c>
      <c r="D65" s="54" t="n">
        <v>18</v>
      </c>
      <c r="E65" s="55"/>
      <c r="F65" s="54" t="e">
        <f aca="false">H65/D65</f>
        <v>#VALUE!</v>
      </c>
      <c r="G65" s="54"/>
      <c r="H65" s="40" t="e">
        <f aca="false">I65+J65</f>
        <v>#VALUE!</v>
      </c>
      <c r="I65" s="40" t="e">
        <f aca="false">'Аукцион '!AY32+'Аукцион '!BA32+'Аукцион '!BE32+'Аукцион '!BG32</f>
        <v>#VALUE!</v>
      </c>
      <c r="J65" s="40" t="n">
        <v>0</v>
      </c>
      <c r="K65" s="41"/>
      <c r="L65" s="40"/>
      <c r="M65" s="40"/>
      <c r="N65" s="40"/>
      <c r="O65" s="32" t="e">
        <f aca="false">Q65+R65+S65</f>
        <v>#VALUE!</v>
      </c>
      <c r="P65" s="40"/>
      <c r="Q65" s="40" t="e">
        <f aca="false">ROUND((I65*Q4/I4),2)</f>
        <v>#VALUE!</v>
      </c>
      <c r="R65" s="40" t="e">
        <f aca="false">ROUND((I65*R4/I4),2)</f>
        <v>#VALUE!</v>
      </c>
      <c r="S65" s="40" t="e">
        <f aca="false">ROUND((I65*S4/I4),2)+0.01</f>
        <v>#VALUE!</v>
      </c>
      <c r="T65" s="41" t="e">
        <f aca="false">U65+V65+W65</f>
        <v>#VALUE!</v>
      </c>
      <c r="U65" s="40" t="e">
        <f aca="false">ROUND((I65*U4/I4),2)</f>
        <v>#VALUE!</v>
      </c>
      <c r="V65" s="40" t="e">
        <f aca="false">ROUND((I65*V4/I4),2)</f>
        <v>#VALUE!</v>
      </c>
      <c r="W65" s="40" t="e">
        <f aca="false">ROUND((I65*W4/I4),2)</f>
        <v>#VALUE!</v>
      </c>
      <c r="X65" s="41" t="e">
        <f aca="false">Y65+Z65+AA65+AB65</f>
        <v>#VALUE!</v>
      </c>
      <c r="Y65" s="40" t="e">
        <f aca="false">ROUND((I65*Y4/I4),2)</f>
        <v>#VALUE!</v>
      </c>
      <c r="Z65" s="40" t="n">
        <f aca="false">ROUND((J65*Z4/J4),2)</f>
        <v>0</v>
      </c>
      <c r="AA65" s="40" t="n">
        <f aca="false">ROUND((J65*AA4/J4),2)</f>
        <v>0</v>
      </c>
      <c r="AB65" s="40" t="n">
        <f aca="false">ROUND((J65*AB4/J4),2)</f>
        <v>0</v>
      </c>
      <c r="AC65" s="82" t="e">
        <f aca="false">K65+O65+T65+X65</f>
        <v>#VALUE!</v>
      </c>
      <c r="AD65" s="8"/>
      <c r="AE65" s="82" t="e">
        <f aca="false">AC65-H65</f>
        <v>#VALUE!</v>
      </c>
      <c r="AF65" s="8"/>
      <c r="AG65" s="8"/>
      <c r="AH65" s="8"/>
    </row>
    <row r="66" s="6" customFormat="true" ht="15" hidden="false" customHeight="false" outlineLevel="0" collapsed="false">
      <c r="B66" s="37" t="s">
        <v>34</v>
      </c>
      <c r="C66" s="38" t="s">
        <v>35</v>
      </c>
      <c r="D66" s="54" t="n">
        <f aca="false">'Аукцион '!AR32</f>
        <v>573</v>
      </c>
      <c r="E66" s="55"/>
      <c r="F66" s="54" t="e">
        <f aca="false">H66/D66</f>
        <v>#VALUE!</v>
      </c>
      <c r="G66" s="54"/>
      <c r="H66" s="40" t="e">
        <f aca="false">I66+J66</f>
        <v>#VALUE!</v>
      </c>
      <c r="I66" s="40" t="e">
        <f aca="false">'Аукцион '!AS32</f>
        <v>#VALUE!</v>
      </c>
      <c r="J66" s="40" t="n">
        <v>0</v>
      </c>
      <c r="K66" s="41"/>
      <c r="L66" s="40"/>
      <c r="M66" s="40"/>
      <c r="N66" s="40"/>
      <c r="O66" s="32" t="e">
        <f aca="false">Q66+R66+S66</f>
        <v>#VALUE!</v>
      </c>
      <c r="P66" s="40"/>
      <c r="Q66" s="40" t="e">
        <f aca="false">ROUND((I66*Q4/I4),2)</f>
        <v>#VALUE!</v>
      </c>
      <c r="R66" s="40" t="e">
        <f aca="false">ROUND((I66*R4/I4),2)</f>
        <v>#VALUE!</v>
      </c>
      <c r="S66" s="40" t="e">
        <f aca="false">ROUND((I66*S4/I4),2)</f>
        <v>#VALUE!</v>
      </c>
      <c r="T66" s="41" t="e">
        <f aca="false">U66+V66+W66</f>
        <v>#VALUE!</v>
      </c>
      <c r="U66" s="40" t="e">
        <f aca="false">ROUND((I66*U4/I4),2)</f>
        <v>#VALUE!</v>
      </c>
      <c r="V66" s="40" t="e">
        <f aca="false">ROUND((I66*V4/I4),2)+0.01</f>
        <v>#VALUE!</v>
      </c>
      <c r="W66" s="40" t="e">
        <f aca="false">ROUND((I66*W4/I4),2)+0.01</f>
        <v>#VALUE!</v>
      </c>
      <c r="X66" s="41" t="e">
        <f aca="false">Y66+Z66+AA66+AB66</f>
        <v>#VALUE!</v>
      </c>
      <c r="Y66" s="40" t="e">
        <f aca="false">ROUND((I66*Y4/I4),2)</f>
        <v>#VALUE!</v>
      </c>
      <c r="Z66" s="40" t="n">
        <f aca="false">ROUND((J66*Z4/J4),2)</f>
        <v>0</v>
      </c>
      <c r="AA66" s="40" t="n">
        <f aca="false">ROUND((J66*AA4/J4),2)</f>
        <v>0</v>
      </c>
      <c r="AB66" s="40" t="n">
        <f aca="false">ROUND((J66*AB4/J4),2)</f>
        <v>0</v>
      </c>
      <c r="AC66" s="82" t="e">
        <f aca="false">K66+O66+T66+X66</f>
        <v>#VALUE!</v>
      </c>
      <c r="AD66" s="8"/>
      <c r="AE66" s="82" t="e">
        <f aca="false">AC66-H66</f>
        <v>#VALUE!</v>
      </c>
      <c r="AF66" s="8"/>
      <c r="AG66" s="8"/>
      <c r="AH66" s="8"/>
    </row>
    <row r="67" s="6" customFormat="true" ht="23.25" hidden="true" customHeight="true" outlineLevel="0" collapsed="false">
      <c r="B67" s="55"/>
      <c r="C67" s="55"/>
      <c r="D67" s="55"/>
      <c r="E67" s="55"/>
      <c r="F67" s="54"/>
      <c r="G67" s="54"/>
      <c r="H67" s="40" t="e">
        <f aca="false">SUM(H61:H66)</f>
        <v>#VALUE!</v>
      </c>
      <c r="I67" s="41" t="e">
        <f aca="false">I61+I63+I64+I65+I66</f>
        <v>#VALUE!</v>
      </c>
      <c r="J67" s="41" t="n">
        <f aca="false">J60+J61+J63+J64+J65+J66</f>
        <v>0</v>
      </c>
      <c r="K67" s="41"/>
      <c r="L67" s="41"/>
      <c r="M67" s="41"/>
      <c r="N67" s="41"/>
      <c r="O67" s="32" t="e">
        <f aca="false">Q67+R67+S67</f>
        <v>#VALUE!</v>
      </c>
      <c r="P67" s="41"/>
      <c r="Q67" s="41" t="e">
        <f aca="false">SUM(Q61:Q66)</f>
        <v>#VALUE!</v>
      </c>
      <c r="R67" s="41" t="e">
        <f aca="false">SUM(R61:R66)</f>
        <v>#VALUE!</v>
      </c>
      <c r="S67" s="41" t="e">
        <f aca="false">SUM(S61:S66)</f>
        <v>#VALUE!</v>
      </c>
      <c r="T67" s="41" t="e">
        <f aca="false">SUM(T61:T66)</f>
        <v>#VALUE!</v>
      </c>
      <c r="U67" s="41" t="e">
        <f aca="false">SUM(U61:U66)</f>
        <v>#VALUE!</v>
      </c>
      <c r="V67" s="41" t="e">
        <f aca="false">SUM(V61:V66)</f>
        <v>#VALUE!</v>
      </c>
      <c r="W67" s="41" t="e">
        <f aca="false">SUM(W61:W66)</f>
        <v>#VALUE!</v>
      </c>
      <c r="X67" s="41" t="e">
        <f aca="false">SUM(X61:X66)</f>
        <v>#VALUE!</v>
      </c>
      <c r="Y67" s="41" t="e">
        <f aca="false">SUM(Y61:Y66)</f>
        <v>#VALUE!</v>
      </c>
      <c r="Z67" s="41" t="n">
        <f aca="false">SUM(Z61:Z66)</f>
        <v>0</v>
      </c>
      <c r="AA67" s="41" t="n">
        <f aca="false">SUM(AA61:AA66)</f>
        <v>0</v>
      </c>
      <c r="AB67" s="41" t="n">
        <f aca="false">SUM(AB61:AB66)</f>
        <v>0</v>
      </c>
      <c r="AC67" s="82" t="e">
        <f aca="false">K67+O67+T67+X67</f>
        <v>#VALUE!</v>
      </c>
      <c r="AD67" s="8"/>
      <c r="AE67" s="82" t="e">
        <f aca="false">AC67-H67</f>
        <v>#VALUE!</v>
      </c>
      <c r="AF67" s="8"/>
      <c r="AG67" s="8"/>
      <c r="AH67" s="8"/>
    </row>
    <row r="68" s="35" customFormat="true" ht="36" hidden="false" customHeight="false" outlineLevel="0" collapsed="false">
      <c r="B68" s="48" t="s">
        <v>46</v>
      </c>
      <c r="C68" s="48"/>
      <c r="D68" s="48"/>
      <c r="E68" s="48"/>
      <c r="F68" s="49"/>
      <c r="G68" s="49"/>
      <c r="H68" s="41" t="e">
        <f aca="false">I68+J68</f>
        <v>#VALUE!</v>
      </c>
      <c r="I68" s="41" t="e">
        <f aca="false">'Аукцион '!L33</f>
        <v>#VALUE!</v>
      </c>
      <c r="J68" s="41" t="n">
        <f aca="false">'Аукцион '!K33</f>
        <v>0</v>
      </c>
      <c r="K68" s="41"/>
      <c r="L68" s="41"/>
      <c r="M68" s="41"/>
      <c r="N68" s="41"/>
      <c r="O68" s="32" t="e">
        <f aca="false">Q68+R68+S68</f>
        <v>#VALUE!</v>
      </c>
      <c r="P68" s="41"/>
      <c r="Q68" s="41" t="e">
        <f aca="false">ROUND((I68*Q4/I4),2)</f>
        <v>#VALUE!</v>
      </c>
      <c r="R68" s="41" t="e">
        <f aca="false">ROUND((I68*R4/I4),2)</f>
        <v>#VALUE!</v>
      </c>
      <c r="S68" s="41" t="e">
        <f aca="false">ROUND((I68*S4/I4),2)</f>
        <v>#VALUE!</v>
      </c>
      <c r="T68" s="41" t="e">
        <f aca="false">U68+V68+W68</f>
        <v>#VALUE!</v>
      </c>
      <c r="U68" s="41" t="e">
        <f aca="false">ROUND((I68*U4/I4),2)</f>
        <v>#VALUE!</v>
      </c>
      <c r="V68" s="41" t="e">
        <f aca="false">ROUND((I68*V4/I4),2)</f>
        <v>#VALUE!</v>
      </c>
      <c r="W68" s="41" t="e">
        <f aca="false">ROUND((I68*W4/I4),2)</f>
        <v>#VALUE!</v>
      </c>
      <c r="X68" s="41" t="e">
        <f aca="false">Y68+Z68+AA68+AB68</f>
        <v>#VALUE!</v>
      </c>
      <c r="Y68" s="41" t="e">
        <f aca="false">ROUND((I68*Y4/I4),2)</f>
        <v>#VALUE!</v>
      </c>
      <c r="Z68" s="41" t="n">
        <f aca="false">ROUND((J68*Z4/J4),2)</f>
        <v>0</v>
      </c>
      <c r="AA68" s="41" t="n">
        <f aca="false">ROUND((J68*AA4/J4),2)</f>
        <v>0</v>
      </c>
      <c r="AB68" s="41" t="n">
        <f aca="false">ROUND((J68*AB4/J4),2)</f>
        <v>0</v>
      </c>
      <c r="AC68" s="82" t="e">
        <f aca="false">K68+O68+T68+X68</f>
        <v>#VALUE!</v>
      </c>
      <c r="AE68" s="82" t="e">
        <f aca="false">AC68-H68</f>
        <v>#VALUE!</v>
      </c>
    </row>
    <row r="69" s="8" customFormat="true" ht="15" hidden="false" customHeight="false" outlineLevel="0" collapsed="false">
      <c r="B69" s="37" t="s">
        <v>24</v>
      </c>
      <c r="C69" s="38" t="s">
        <v>25</v>
      </c>
      <c r="D69" s="54" t="n">
        <f aca="false">'Аукцион '!F33</f>
        <v>14633.5</v>
      </c>
      <c r="E69" s="55"/>
      <c r="F69" s="54" t="e">
        <f aca="false">I69/D69</f>
        <v>#VALUE!</v>
      </c>
      <c r="G69" s="54"/>
      <c r="H69" s="40" t="e">
        <f aca="false">I69+J69</f>
        <v>#VALUE!</v>
      </c>
      <c r="I69" s="40" t="e">
        <f aca="false">'Аукцион '!G33</f>
        <v>#VALUE!</v>
      </c>
      <c r="J69" s="40" t="n">
        <v>0</v>
      </c>
      <c r="K69" s="41"/>
      <c r="L69" s="40"/>
      <c r="M69" s="40"/>
      <c r="N69" s="40"/>
      <c r="O69" s="32" t="e">
        <f aca="false">Q69+R69+S69</f>
        <v>#VALUE!</v>
      </c>
      <c r="P69" s="40"/>
      <c r="Q69" s="40" t="e">
        <f aca="false">ROUND((I69*Q4/I4),2)</f>
        <v>#VALUE!</v>
      </c>
      <c r="R69" s="40" t="e">
        <f aca="false">ROUND((I69*R4/I4),2)</f>
        <v>#VALUE!</v>
      </c>
      <c r="S69" s="40" t="e">
        <f aca="false">ROUND((I69*S4/I4),2)</f>
        <v>#VALUE!</v>
      </c>
      <c r="T69" s="41" t="e">
        <f aca="false">U69+V69+W69</f>
        <v>#VALUE!</v>
      </c>
      <c r="U69" s="40" t="e">
        <f aca="false">ROUND((I69*U4/I4),2)</f>
        <v>#VALUE!</v>
      </c>
      <c r="V69" s="40" t="e">
        <f aca="false">ROUND((I69*V4/I4),2)</f>
        <v>#VALUE!</v>
      </c>
      <c r="W69" s="40" t="e">
        <f aca="false">ROUND((I69*W4/I4),2)</f>
        <v>#VALUE!</v>
      </c>
      <c r="X69" s="41" t="e">
        <f aca="false">Y69+Z69+AA69+AB69</f>
        <v>#VALUE!</v>
      </c>
      <c r="Y69" s="40" t="e">
        <f aca="false">ROUND((I69*Y4/I4),2)</f>
        <v>#VALUE!</v>
      </c>
      <c r="Z69" s="40" t="n">
        <f aca="false">ROUND((J69*Z4/J4),2)</f>
        <v>0</v>
      </c>
      <c r="AA69" s="40" t="n">
        <f aca="false">ROUND((J69*AA4/J4),2)</f>
        <v>0</v>
      </c>
      <c r="AB69" s="40" t="n">
        <f aca="false">ROUND((J69*AB4/J4),2)</f>
        <v>0</v>
      </c>
      <c r="AC69" s="82" t="e">
        <f aca="false">K69+O69+T69+X69</f>
        <v>#VALUE!</v>
      </c>
      <c r="AE69" s="82" t="e">
        <f aca="false">AC69-H69</f>
        <v>#VALUE!</v>
      </c>
    </row>
    <row r="70" s="8" customFormat="true" ht="15" hidden="false" customHeight="false" outlineLevel="0" collapsed="false">
      <c r="B70" s="37" t="s">
        <v>41</v>
      </c>
      <c r="C70" s="38" t="s">
        <v>35</v>
      </c>
      <c r="D70" s="54" t="n">
        <f aca="false">'Аукцион '!AP33</f>
        <v>271</v>
      </c>
      <c r="E70" s="55"/>
      <c r="F70" s="54" t="e">
        <f aca="false">I70/D70</f>
        <v>#VALUE!</v>
      </c>
      <c r="G70" s="54"/>
      <c r="H70" s="40" t="e">
        <f aca="false">I70+J70</f>
        <v>#VALUE!</v>
      </c>
      <c r="I70" s="40" t="e">
        <f aca="false">'Аукцион '!AQ33</f>
        <v>#VALUE!</v>
      </c>
      <c r="J70" s="40" t="n">
        <v>0</v>
      </c>
      <c r="K70" s="41"/>
      <c r="L70" s="40"/>
      <c r="M70" s="40"/>
      <c r="N70" s="40"/>
      <c r="O70" s="32" t="e">
        <f aca="false">Q70+R70+S70</f>
        <v>#VALUE!</v>
      </c>
      <c r="P70" s="40"/>
      <c r="Q70" s="40" t="e">
        <f aca="false">ROUND((I70*Q4/I4),2)</f>
        <v>#VALUE!</v>
      </c>
      <c r="R70" s="40" t="e">
        <f aca="false">ROUND((I70*R4/I4),2)</f>
        <v>#VALUE!</v>
      </c>
      <c r="S70" s="40" t="e">
        <f aca="false">ROUND((I70*S4/I4),2)</f>
        <v>#VALUE!</v>
      </c>
      <c r="T70" s="41" t="e">
        <f aca="false">U70+V70+W70</f>
        <v>#VALUE!</v>
      </c>
      <c r="U70" s="40" t="e">
        <f aca="false">ROUND((I70*U4/I4),2)</f>
        <v>#VALUE!</v>
      </c>
      <c r="V70" s="40" t="e">
        <f aca="false">ROUND((I70*V4/I4),2)</f>
        <v>#VALUE!</v>
      </c>
      <c r="W70" s="40" t="e">
        <f aca="false">ROUND((I70*W4/I4),2)</f>
        <v>#VALUE!</v>
      </c>
      <c r="X70" s="41" t="e">
        <f aca="false">Y70+Z70+AA70+AB70</f>
        <v>#VALUE!</v>
      </c>
      <c r="Y70" s="40" t="e">
        <f aca="false">ROUND((I70*Y4/I4),2)</f>
        <v>#VALUE!</v>
      </c>
      <c r="Z70" s="40" t="n">
        <f aca="false">ROUND((J70*Z4/J4),2)</f>
        <v>0</v>
      </c>
      <c r="AA70" s="40" t="n">
        <f aca="false">ROUND((J70*AA4/J4),2)</f>
        <v>0</v>
      </c>
      <c r="AB70" s="40" t="n">
        <f aca="false">ROUND((J70*AB4/J4),2)</f>
        <v>0</v>
      </c>
      <c r="AC70" s="82" t="e">
        <f aca="false">K70+O70+T70+X70</f>
        <v>#VALUE!</v>
      </c>
      <c r="AE70" s="82" t="e">
        <f aca="false">AC70-H70</f>
        <v>#VALUE!</v>
      </c>
    </row>
    <row r="71" s="8" customFormat="true" ht="15" hidden="false" customHeight="false" outlineLevel="0" collapsed="false">
      <c r="B71" s="37" t="s">
        <v>39</v>
      </c>
      <c r="C71" s="38" t="s">
        <v>47</v>
      </c>
      <c r="D71" s="54" t="n">
        <v>36</v>
      </c>
      <c r="E71" s="55"/>
      <c r="F71" s="54" t="e">
        <f aca="false">H71/D71</f>
        <v>#VALUE!</v>
      </c>
      <c r="G71" s="54"/>
      <c r="H71" s="40" t="e">
        <f aca="false">I71</f>
        <v>#VALUE!</v>
      </c>
      <c r="I71" s="40" t="e">
        <f aca="false">'Аукцион '!AW33</f>
        <v>#VALUE!</v>
      </c>
      <c r="J71" s="40" t="n">
        <v>0</v>
      </c>
      <c r="K71" s="41"/>
      <c r="L71" s="40"/>
      <c r="M71" s="40"/>
      <c r="N71" s="40"/>
      <c r="O71" s="32" t="e">
        <f aca="false">Q71+R71+S71</f>
        <v>#VALUE!</v>
      </c>
      <c r="P71" s="40"/>
      <c r="Q71" s="40" t="e">
        <f aca="false">ROUND((I71*Q4/I4),2)</f>
        <v>#VALUE!</v>
      </c>
      <c r="R71" s="40" t="e">
        <f aca="false">ROUND((I71*R4/I4),2)</f>
        <v>#VALUE!</v>
      </c>
      <c r="S71" s="40" t="e">
        <f aca="false">ROUND((I71*S4/I4),2)-0.01</f>
        <v>#VALUE!</v>
      </c>
      <c r="T71" s="41" t="e">
        <f aca="false">U71+V71+W71</f>
        <v>#VALUE!</v>
      </c>
      <c r="U71" s="40" t="e">
        <f aca="false">ROUND((I71*U4/I4),2)</f>
        <v>#VALUE!</v>
      </c>
      <c r="V71" s="40" t="e">
        <f aca="false">ROUND((I71*V4/I4),2)</f>
        <v>#VALUE!</v>
      </c>
      <c r="W71" s="40" t="e">
        <f aca="false">ROUND((I71*W4/I4),2)</f>
        <v>#VALUE!</v>
      </c>
      <c r="X71" s="41" t="e">
        <f aca="false">Y71+Z71+AA71+AB71</f>
        <v>#VALUE!</v>
      </c>
      <c r="Y71" s="40" t="e">
        <f aca="false">ROUND((I71*Y4/I4),2)</f>
        <v>#VALUE!</v>
      </c>
      <c r="Z71" s="40" t="n">
        <f aca="false">ROUND((J71*Z4/J4),2)</f>
        <v>0</v>
      </c>
      <c r="AA71" s="40" t="n">
        <f aca="false">ROUND((J71*AA4/J4),2)</f>
        <v>0</v>
      </c>
      <c r="AB71" s="40" t="n">
        <f aca="false">ROUND((J71*AB4/J4),2)</f>
        <v>0</v>
      </c>
      <c r="AC71" s="82" t="e">
        <f aca="false">K71+O71+T71+X71</f>
        <v>#VALUE!</v>
      </c>
      <c r="AE71" s="82" t="e">
        <f aca="false">AC71-H71</f>
        <v>#VALUE!</v>
      </c>
    </row>
    <row r="72" s="8" customFormat="true" ht="15" hidden="false" customHeight="false" outlineLevel="0" collapsed="false">
      <c r="B72" s="57" t="s">
        <v>38</v>
      </c>
      <c r="C72" s="53" t="s">
        <v>47</v>
      </c>
      <c r="D72" s="55" t="n">
        <v>119</v>
      </c>
      <c r="E72" s="55"/>
      <c r="F72" s="54" t="e">
        <f aca="false">H72/D72</f>
        <v>#VALUE!</v>
      </c>
      <c r="G72" s="54"/>
      <c r="H72" s="40" t="e">
        <f aca="false">I72</f>
        <v>#VALUE!</v>
      </c>
      <c r="I72" s="40" t="e">
        <f aca="false">'Аукцион '!AO33</f>
        <v>#VALUE!</v>
      </c>
      <c r="J72" s="40" t="n">
        <v>0</v>
      </c>
      <c r="K72" s="41"/>
      <c r="L72" s="40"/>
      <c r="M72" s="40"/>
      <c r="N72" s="40"/>
      <c r="O72" s="32" t="e">
        <f aca="false">Q72+R72+S72</f>
        <v>#VALUE!</v>
      </c>
      <c r="P72" s="40"/>
      <c r="Q72" s="40" t="e">
        <f aca="false">ROUND((I72*Q4/I4),2)</f>
        <v>#VALUE!</v>
      </c>
      <c r="R72" s="40" t="e">
        <f aca="false">ROUND((I72*R4/I4),2)</f>
        <v>#VALUE!</v>
      </c>
      <c r="S72" s="40" t="e">
        <f aca="false">ROUND((I72*S4/I4),2)</f>
        <v>#VALUE!</v>
      </c>
      <c r="T72" s="41" t="e">
        <f aca="false">U72+V72+W72</f>
        <v>#VALUE!</v>
      </c>
      <c r="U72" s="40" t="e">
        <f aca="false">ROUND((I72*U4/I4),2)</f>
        <v>#VALUE!</v>
      </c>
      <c r="V72" s="40" t="e">
        <f aca="false">ROUND((I72*V4/I4),2)-0.01</f>
        <v>#VALUE!</v>
      </c>
      <c r="W72" s="40" t="e">
        <f aca="false">ROUND((I72*W4/I4),2)-0.01</f>
        <v>#VALUE!</v>
      </c>
      <c r="X72" s="41" t="e">
        <f aca="false">Y72+Z72+AA72+AB72</f>
        <v>#VALUE!</v>
      </c>
      <c r="Y72" s="40" t="e">
        <f aca="false">ROUND((I72*Y4/I4),2)</f>
        <v>#VALUE!</v>
      </c>
      <c r="Z72" s="40" t="n">
        <f aca="false">ROUND((J72*Z4/J4),2)</f>
        <v>0</v>
      </c>
      <c r="AA72" s="40" t="n">
        <f aca="false">ROUND((J72*AA4/J4),2)</f>
        <v>0</v>
      </c>
      <c r="AB72" s="40" t="n">
        <f aca="false">ROUND((J72*AB4/J4),2)</f>
        <v>0</v>
      </c>
      <c r="AC72" s="82" t="e">
        <f aca="false">K72+O72+T72+X72</f>
        <v>#VALUE!</v>
      </c>
      <c r="AE72" s="82" t="e">
        <f aca="false">AC72-H72</f>
        <v>#VALUE!</v>
      </c>
    </row>
    <row r="73" s="8" customFormat="true" ht="23.25" hidden="true" customHeight="true" outlineLevel="0" collapsed="false">
      <c r="B73" s="57"/>
      <c r="C73" s="55"/>
      <c r="D73" s="55"/>
      <c r="E73" s="55"/>
      <c r="F73" s="54"/>
      <c r="G73" s="54"/>
      <c r="H73" s="40" t="e">
        <f aca="false">I73+J73</f>
        <v>#VALUE!</v>
      </c>
      <c r="I73" s="41" t="e">
        <f aca="false">I69+I70+I71+I72</f>
        <v>#VALUE!</v>
      </c>
      <c r="J73" s="41" t="n">
        <f aca="false">J69+J70</f>
        <v>0</v>
      </c>
      <c r="K73" s="41"/>
      <c r="L73" s="41"/>
      <c r="M73" s="41"/>
      <c r="N73" s="41"/>
      <c r="O73" s="32" t="e">
        <f aca="false">Q73+R73+S73</f>
        <v>#VALUE!</v>
      </c>
      <c r="P73" s="41"/>
      <c r="Q73" s="41" t="e">
        <f aca="false">Q69+Q70+Q71+Q72</f>
        <v>#VALUE!</v>
      </c>
      <c r="R73" s="41" t="e">
        <f aca="false">R69+R70+R71+R72</f>
        <v>#VALUE!</v>
      </c>
      <c r="S73" s="41" t="e">
        <f aca="false">S69+S70+S72+S71</f>
        <v>#VALUE!</v>
      </c>
      <c r="T73" s="41" t="e">
        <f aca="false">T69+T70+T72+T71</f>
        <v>#VALUE!</v>
      </c>
      <c r="U73" s="41" t="e">
        <f aca="false">U69+U70+U72+U71</f>
        <v>#VALUE!</v>
      </c>
      <c r="V73" s="41" t="e">
        <f aca="false">V69+V70+V71+V72</f>
        <v>#VALUE!</v>
      </c>
      <c r="W73" s="41" t="e">
        <f aca="false">W69+W70+W71+W72</f>
        <v>#VALUE!</v>
      </c>
      <c r="X73" s="41" t="e">
        <f aca="false">X69+X70+X71+X72</f>
        <v>#VALUE!</v>
      </c>
      <c r="Y73" s="41" t="e">
        <f aca="false">Y69+Y70+Y71+Y72</f>
        <v>#VALUE!</v>
      </c>
      <c r="Z73" s="41" t="n">
        <f aca="false">Z69+Z70</f>
        <v>0</v>
      </c>
      <c r="AA73" s="41" t="n">
        <f aca="false">AA69+AA70</f>
        <v>0</v>
      </c>
      <c r="AB73" s="41" t="n">
        <f aca="false">AB69+AB70</f>
        <v>0</v>
      </c>
      <c r="AC73" s="82" t="e">
        <f aca="false">K73+O73+T73+X73</f>
        <v>#VALUE!</v>
      </c>
      <c r="AE73" s="82" t="e">
        <f aca="false">AC73-H73</f>
        <v>#VALUE!</v>
      </c>
    </row>
    <row r="74" s="35" customFormat="true" ht="15" hidden="false" customHeight="false" outlineLevel="0" collapsed="false">
      <c r="B74" s="48" t="s">
        <v>48</v>
      </c>
      <c r="C74" s="48"/>
      <c r="D74" s="48"/>
      <c r="E74" s="48"/>
      <c r="F74" s="49"/>
      <c r="G74" s="49"/>
      <c r="H74" s="41" t="e">
        <f aca="false">I74+J74</f>
        <v>#VALUE!</v>
      </c>
      <c r="I74" s="41" t="e">
        <f aca="false">'Аукцион '!L34</f>
        <v>#VALUE!</v>
      </c>
      <c r="J74" s="41" t="e">
        <f aca="false">'Аукцион '!K34</f>
        <v>#VALUE!</v>
      </c>
      <c r="K74" s="41"/>
      <c r="L74" s="41"/>
      <c r="M74" s="41"/>
      <c r="N74" s="41"/>
      <c r="O74" s="32" t="e">
        <f aca="false">Q74+R74+S74</f>
        <v>#VALUE!</v>
      </c>
      <c r="P74" s="41"/>
      <c r="Q74" s="41" t="e">
        <f aca="false">ROUND((I74*Q4/I4),2)</f>
        <v>#VALUE!</v>
      </c>
      <c r="R74" s="41" t="e">
        <f aca="false">ROUND((I74*R4/I4),2)</f>
        <v>#VALUE!</v>
      </c>
      <c r="S74" s="41" t="e">
        <f aca="false">ROUND((I74*S4/I4),2)</f>
        <v>#VALUE!</v>
      </c>
      <c r="T74" s="41" t="e">
        <f aca="false">U74+V74+W74</f>
        <v>#VALUE!</v>
      </c>
      <c r="U74" s="41" t="e">
        <f aca="false">ROUND((I74*U4/I4),2)</f>
        <v>#VALUE!</v>
      </c>
      <c r="V74" s="41" t="e">
        <f aca="false">ROUND((I74*V4/I4),2)</f>
        <v>#VALUE!</v>
      </c>
      <c r="W74" s="41" t="e">
        <f aca="false">ROUND((I74*W4/I4),2)</f>
        <v>#VALUE!</v>
      </c>
      <c r="X74" s="41" t="e">
        <f aca="false">Y74+Z74+AA74+AB74</f>
        <v>#VALUE!</v>
      </c>
      <c r="Y74" s="41" t="e">
        <f aca="false">ROUND((I74*Y4/I4),2)</f>
        <v>#VALUE!</v>
      </c>
      <c r="Z74" s="41" t="e">
        <f aca="false">ROUND((J74*Z4/J4),2)-0.01</f>
        <v>#VALUE!</v>
      </c>
      <c r="AA74" s="41" t="e">
        <f aca="false">ROUND((J74*AA4/J4),2)</f>
        <v>#VALUE!</v>
      </c>
      <c r="AB74" s="41" t="e">
        <f aca="false">ROUND((J74*AB4/J4),2)</f>
        <v>#VALUE!</v>
      </c>
      <c r="AC74" s="82" t="e">
        <f aca="false">K74+O74+T74+X74</f>
        <v>#VALUE!</v>
      </c>
      <c r="AE74" s="82" t="e">
        <f aca="false">AC74-H74</f>
        <v>#VALUE!</v>
      </c>
    </row>
    <row r="75" s="8" customFormat="true" ht="15" hidden="false" customHeight="false" outlineLevel="0" collapsed="false">
      <c r="B75" s="37" t="s">
        <v>24</v>
      </c>
      <c r="C75" s="38" t="s">
        <v>25</v>
      </c>
      <c r="D75" s="54" t="n">
        <f aca="false">'Аукцион '!D34+'Аукцион '!F34</f>
        <v>31730</v>
      </c>
      <c r="E75" s="55"/>
      <c r="F75" s="54" t="e">
        <f aca="false">I75/D75</f>
        <v>#VALUE!</v>
      </c>
      <c r="G75" s="54"/>
      <c r="H75" s="40" t="e">
        <f aca="false">I75+J75</f>
        <v>#VALUE!</v>
      </c>
      <c r="I75" s="40" t="e">
        <f aca="false">'Аукцион '!E34+'Аукцион '!G34</f>
        <v>#VALUE!</v>
      </c>
      <c r="J75" s="40" t="n">
        <v>0</v>
      </c>
      <c r="K75" s="41"/>
      <c r="L75" s="40"/>
      <c r="M75" s="40"/>
      <c r="N75" s="40"/>
      <c r="O75" s="32" t="e">
        <f aca="false">Q75+R75+S75</f>
        <v>#VALUE!</v>
      </c>
      <c r="P75" s="40"/>
      <c r="Q75" s="40" t="e">
        <f aca="false">ROUND((I75*Q4/I4),2)</f>
        <v>#VALUE!</v>
      </c>
      <c r="R75" s="40" t="e">
        <f aca="false">ROUND((I75*R4/I4),2)</f>
        <v>#VALUE!</v>
      </c>
      <c r="S75" s="40" t="e">
        <f aca="false">ROUND((I75*S4/I4),2)</f>
        <v>#VALUE!</v>
      </c>
      <c r="T75" s="41" t="e">
        <f aca="false">U75+V75+W75</f>
        <v>#VALUE!</v>
      </c>
      <c r="U75" s="40" t="e">
        <f aca="false">ROUND((I75*U4/I4),2)</f>
        <v>#VALUE!</v>
      </c>
      <c r="V75" s="40" t="e">
        <f aca="false">ROUND((I75*V4/I4),2)</f>
        <v>#VALUE!</v>
      </c>
      <c r="W75" s="40" t="e">
        <f aca="false">ROUND((I75*W4/I4),2)</f>
        <v>#VALUE!</v>
      </c>
      <c r="X75" s="41" t="e">
        <f aca="false">Y75+Z75+AA75+AB75</f>
        <v>#VALUE!</v>
      </c>
      <c r="Y75" s="40" t="e">
        <f aca="false">ROUND((I75*Y4/I4),2)</f>
        <v>#VALUE!</v>
      </c>
      <c r="Z75" s="40" t="n">
        <f aca="false">ROUND((J75*Z4/J4),2)</f>
        <v>0</v>
      </c>
      <c r="AA75" s="40" t="n">
        <f aca="false">ROUND((J75*AA4/J4),2)</f>
        <v>0</v>
      </c>
      <c r="AB75" s="40" t="n">
        <f aca="false">ROUND((J75*AB4/J4),2)</f>
        <v>0</v>
      </c>
      <c r="AC75" s="82" t="e">
        <f aca="false">K75+O75+T75+X75</f>
        <v>#VALUE!</v>
      </c>
      <c r="AE75" s="82" t="e">
        <f aca="false">AC75-H75</f>
        <v>#VALUE!</v>
      </c>
    </row>
    <row r="76" s="8" customFormat="true" ht="15" hidden="false" customHeight="false" outlineLevel="0" collapsed="false">
      <c r="B76" s="37" t="s">
        <v>26</v>
      </c>
      <c r="C76" s="38" t="s">
        <v>25</v>
      </c>
      <c r="D76" s="54" t="n">
        <f aca="false">'Аукцион '!Q34+'Аукцион '!S34</f>
        <v>2006</v>
      </c>
      <c r="E76" s="55"/>
      <c r="F76" s="54" t="e">
        <f aca="false">I76/D76</f>
        <v>#VALUE!</v>
      </c>
      <c r="G76" s="54"/>
      <c r="H76" s="40" t="e">
        <f aca="false">I76+J76</f>
        <v>#VALUE!</v>
      </c>
      <c r="I76" s="40" t="e">
        <f aca="false">'Аукцион '!R34+'Аукцион '!T34</f>
        <v>#VALUE!</v>
      </c>
      <c r="J76" s="40" t="n">
        <v>0</v>
      </c>
      <c r="K76" s="41"/>
      <c r="L76" s="40"/>
      <c r="M76" s="40"/>
      <c r="N76" s="40"/>
      <c r="O76" s="32" t="e">
        <f aca="false">Q76+R76+S76</f>
        <v>#VALUE!</v>
      </c>
      <c r="P76" s="40"/>
      <c r="Q76" s="40" t="e">
        <f aca="false">ROUND((I76*Q4/I4),2)</f>
        <v>#VALUE!</v>
      </c>
      <c r="R76" s="40" t="e">
        <f aca="false">ROUND((I76*R4/I4),2)</f>
        <v>#VALUE!</v>
      </c>
      <c r="S76" s="40" t="e">
        <f aca="false">ROUND((I76*S4/I4),2)</f>
        <v>#VALUE!</v>
      </c>
      <c r="T76" s="41" t="e">
        <f aca="false">U76+V76+W76</f>
        <v>#VALUE!</v>
      </c>
      <c r="U76" s="40" t="e">
        <f aca="false">ROUND((I76*U4/I4),2)</f>
        <v>#VALUE!</v>
      </c>
      <c r="V76" s="40" t="e">
        <f aca="false">ROUND((I76*V4/I4),2)</f>
        <v>#VALUE!</v>
      </c>
      <c r="W76" s="40" t="e">
        <f aca="false">ROUND((I76*W4/I4),2)-0.01</f>
        <v>#VALUE!</v>
      </c>
      <c r="X76" s="41" t="e">
        <f aca="false">Y76+Z76+AA76+AB76</f>
        <v>#VALUE!</v>
      </c>
      <c r="Y76" s="40" t="e">
        <f aca="false">ROUND((I76*Y4/I4),2)-0.01</f>
        <v>#VALUE!</v>
      </c>
      <c r="Z76" s="40" t="n">
        <f aca="false">ROUND((J76*Z4/J4),2)</f>
        <v>0</v>
      </c>
      <c r="AA76" s="40" t="n">
        <f aca="false">ROUND((J76*AA4/J4),2)</f>
        <v>0</v>
      </c>
      <c r="AB76" s="40" t="n">
        <f aca="false">ROUND((J76*AB4/J4),2)</f>
        <v>0</v>
      </c>
      <c r="AC76" s="82" t="e">
        <f aca="false">K76+O76+T76+X76</f>
        <v>#VALUE!</v>
      </c>
      <c r="AE76" s="82" t="e">
        <f aca="false">AC76-H76</f>
        <v>#VALUE!</v>
      </c>
    </row>
    <row r="77" s="8" customFormat="true" ht="15" hidden="false" customHeight="false" outlineLevel="0" collapsed="false">
      <c r="B77" s="37" t="s">
        <v>27</v>
      </c>
      <c r="C77" s="38" t="s">
        <v>28</v>
      </c>
      <c r="D77" s="54" t="n">
        <f aca="false">'Аукцион '!U34</f>
        <v>14</v>
      </c>
      <c r="E77" s="54" t="n">
        <f aca="false">'Аукцион '!X34</f>
        <v>14</v>
      </c>
      <c r="F77" s="54" t="e">
        <f aca="false">I77/D77</f>
        <v>#VALUE!</v>
      </c>
      <c r="G77" s="54" t="e">
        <f aca="false">J77/E77</f>
        <v>#VALUE!</v>
      </c>
      <c r="H77" s="40" t="e">
        <f aca="false">I77+J77</f>
        <v>#VALUE!</v>
      </c>
      <c r="I77" s="40" t="e">
        <f aca="false">'Аукцион '!V34+'Аукцион '!W34</f>
        <v>#VALUE!</v>
      </c>
      <c r="J77" s="40" t="e">
        <f aca="false">'Аукцион '!Y34</f>
        <v>#VALUE!</v>
      </c>
      <c r="K77" s="41"/>
      <c r="L77" s="40"/>
      <c r="M77" s="40"/>
      <c r="N77" s="40"/>
      <c r="O77" s="32" t="e">
        <f aca="false">Q77+R77+S77</f>
        <v>#VALUE!</v>
      </c>
      <c r="P77" s="40"/>
      <c r="Q77" s="40" t="e">
        <f aca="false">ROUND((I77*Q4/I4),2)</f>
        <v>#VALUE!</v>
      </c>
      <c r="R77" s="40" t="e">
        <f aca="false">ROUND((I77*R4/I4),2)</f>
        <v>#VALUE!</v>
      </c>
      <c r="S77" s="40" t="e">
        <f aca="false">ROUND((I77*S4/I4),2)</f>
        <v>#VALUE!</v>
      </c>
      <c r="T77" s="41" t="e">
        <f aca="false">U77+V77+W77</f>
        <v>#VALUE!</v>
      </c>
      <c r="U77" s="40" t="e">
        <f aca="false">ROUND((I77*U4/I4),2)</f>
        <v>#VALUE!</v>
      </c>
      <c r="V77" s="40" t="e">
        <f aca="false">ROUND((I77*V4/I4),2)</f>
        <v>#VALUE!</v>
      </c>
      <c r="W77" s="40" t="e">
        <f aca="false">ROUND((I77*W4/I4),2)</f>
        <v>#VALUE!</v>
      </c>
      <c r="X77" s="41" t="e">
        <f aca="false">Y77+Z77+AA77+AB77</f>
        <v>#VALUE!</v>
      </c>
      <c r="Y77" s="40" t="e">
        <f aca="false">ROUND((I77*Y4/I4),2)</f>
        <v>#VALUE!</v>
      </c>
      <c r="Z77" s="40" t="e">
        <f aca="false">ROUND((J77*Z4/J4),2)-0.01</f>
        <v>#VALUE!</v>
      </c>
      <c r="AA77" s="40" t="e">
        <f aca="false">ROUND((J77*AA4/J4),2)</f>
        <v>#VALUE!</v>
      </c>
      <c r="AB77" s="40" t="e">
        <f aca="false">ROUND((J77*AB4/J4),2)</f>
        <v>#VALUE!</v>
      </c>
      <c r="AC77" s="82" t="e">
        <f aca="false">K77+O77+T77+X77</f>
        <v>#VALUE!</v>
      </c>
      <c r="AD77" s="83" t="e">
        <f aca="false">L77+M77+N77+P77+Z77+AA77+AB77</f>
        <v>#VALUE!</v>
      </c>
      <c r="AE77" s="82" t="e">
        <f aca="false">AC77-H77</f>
        <v>#VALUE!</v>
      </c>
    </row>
    <row r="78" s="8" customFormat="true" ht="15" hidden="false" customHeight="false" outlineLevel="0" collapsed="false">
      <c r="B78" s="37" t="s">
        <v>30</v>
      </c>
      <c r="C78" s="38"/>
      <c r="D78" s="55"/>
      <c r="E78" s="55"/>
      <c r="F78" s="54"/>
      <c r="G78" s="54"/>
      <c r="H78" s="40"/>
      <c r="I78" s="40"/>
      <c r="J78" s="40"/>
      <c r="K78" s="40"/>
      <c r="L78" s="40"/>
      <c r="M78" s="40"/>
      <c r="N78" s="40"/>
      <c r="O78" s="32" t="n">
        <f aca="false">Q78+R78+S78</f>
        <v>0</v>
      </c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82" t="n">
        <f aca="false">K78+O78+T78+X78</f>
        <v>0</v>
      </c>
      <c r="AE78" s="82" t="n">
        <f aca="false">AC78-H78</f>
        <v>0</v>
      </c>
    </row>
    <row r="79" s="8" customFormat="true" ht="15" hidden="false" customHeight="false" outlineLevel="0" collapsed="false">
      <c r="B79" s="38" t="s">
        <v>31</v>
      </c>
      <c r="C79" s="38" t="s">
        <v>25</v>
      </c>
      <c r="D79" s="54" t="n">
        <f aca="false">'Аукцион '!AJ34</f>
        <v>40</v>
      </c>
      <c r="E79" s="55"/>
      <c r="F79" s="54" t="e">
        <f aca="false">I79/D79</f>
        <v>#VALUE!</v>
      </c>
      <c r="G79" s="54"/>
      <c r="H79" s="40" t="e">
        <f aca="false">I79+J79</f>
        <v>#VALUE!</v>
      </c>
      <c r="I79" s="40" t="e">
        <f aca="false">'Аукцион '!AK34+'Аукцион '!AE34</f>
        <v>#VALUE!</v>
      </c>
      <c r="J79" s="40" t="n">
        <v>0</v>
      </c>
      <c r="K79" s="41"/>
      <c r="L79" s="40"/>
      <c r="M79" s="40"/>
      <c r="N79" s="40"/>
      <c r="O79" s="32" t="e">
        <f aca="false">Q79+R79+S79</f>
        <v>#VALUE!</v>
      </c>
      <c r="P79" s="40"/>
      <c r="Q79" s="40" t="e">
        <f aca="false">ROUND((I79*Q4/I4),2)+0.01</f>
        <v>#VALUE!</v>
      </c>
      <c r="R79" s="40" t="e">
        <f aca="false">ROUND((I79*R4/I4),2)</f>
        <v>#VALUE!</v>
      </c>
      <c r="S79" s="40" t="e">
        <f aca="false">ROUND((I79*S4/I4),2)</f>
        <v>#VALUE!</v>
      </c>
      <c r="T79" s="41" t="e">
        <f aca="false">U79+V79+W79</f>
        <v>#VALUE!</v>
      </c>
      <c r="U79" s="40" t="e">
        <f aca="false">ROUND((I79*U4/I4),2)</f>
        <v>#VALUE!</v>
      </c>
      <c r="V79" s="40" t="e">
        <f aca="false">ROUND((I79*V4/I4),2)</f>
        <v>#VALUE!</v>
      </c>
      <c r="W79" s="40" t="e">
        <f aca="false">ROUND((I79*W4/I4),2)</f>
        <v>#VALUE!</v>
      </c>
      <c r="X79" s="41" t="e">
        <f aca="false">Y79+Z79+AA79+AB79</f>
        <v>#VALUE!</v>
      </c>
      <c r="Y79" s="40" t="e">
        <f aca="false">ROUND((I79*Y4/I4),2)</f>
        <v>#VALUE!</v>
      </c>
      <c r="Z79" s="40" t="n">
        <f aca="false">ROUND((J79*Z4/J4),2)</f>
        <v>0</v>
      </c>
      <c r="AA79" s="40" t="n">
        <f aca="false">ROUND((J79*AA4/J4),2)</f>
        <v>0</v>
      </c>
      <c r="AB79" s="40" t="n">
        <f aca="false">ROUND((J79*AB4/J4),2)</f>
        <v>0</v>
      </c>
      <c r="AC79" s="82" t="e">
        <f aca="false">K79+O79+T79+X79</f>
        <v>#VALUE!</v>
      </c>
      <c r="AE79" s="82" t="e">
        <f aca="false">AC79-H79</f>
        <v>#VALUE!</v>
      </c>
    </row>
    <row r="80" s="8" customFormat="true" ht="15" hidden="false" customHeight="false" outlineLevel="0" collapsed="false">
      <c r="B80" s="37" t="s">
        <v>38</v>
      </c>
      <c r="C80" s="38" t="s">
        <v>28</v>
      </c>
      <c r="D80" s="54" t="n">
        <f aca="false">'Аукцион '!AN34</f>
        <v>178</v>
      </c>
      <c r="E80" s="55"/>
      <c r="F80" s="54" t="e">
        <f aca="false">I80/D80</f>
        <v>#VALUE!</v>
      </c>
      <c r="G80" s="54"/>
      <c r="H80" s="40" t="e">
        <f aca="false">I80+J80</f>
        <v>#VALUE!</v>
      </c>
      <c r="I80" s="40" t="e">
        <f aca="false">'Аукцион '!AO34</f>
        <v>#VALUE!</v>
      </c>
      <c r="J80" s="40" t="n">
        <v>0</v>
      </c>
      <c r="K80" s="41"/>
      <c r="L80" s="40"/>
      <c r="M80" s="40"/>
      <c r="N80" s="40"/>
      <c r="O80" s="32" t="e">
        <f aca="false">Q80+R80+S80</f>
        <v>#VALUE!</v>
      </c>
      <c r="P80" s="40"/>
      <c r="Q80" s="40" t="e">
        <f aca="false">ROUND((I80*Q4/I4),2)</f>
        <v>#VALUE!</v>
      </c>
      <c r="R80" s="40" t="e">
        <f aca="false">ROUND((I80*R4/I4),2)</f>
        <v>#VALUE!</v>
      </c>
      <c r="S80" s="40" t="e">
        <f aca="false">ROUND((I80*S4/I4),2)</f>
        <v>#VALUE!</v>
      </c>
      <c r="T80" s="41" t="e">
        <f aca="false">U80+V80+W80</f>
        <v>#VALUE!</v>
      </c>
      <c r="U80" s="40" t="e">
        <f aca="false">ROUND((I80*U4/I4),2)</f>
        <v>#VALUE!</v>
      </c>
      <c r="V80" s="40" t="e">
        <f aca="false">ROUND((I80*V4/I4),2)</f>
        <v>#VALUE!</v>
      </c>
      <c r="W80" s="40" t="e">
        <f aca="false">ROUND((I80*W4/I4),2)+0.01</f>
        <v>#VALUE!</v>
      </c>
      <c r="X80" s="41" t="e">
        <f aca="false">Y80+Z80+AA80+AB80</f>
        <v>#VALUE!</v>
      </c>
      <c r="Y80" s="40" t="e">
        <f aca="false">ROUND((I80*Y4/I4),2)</f>
        <v>#VALUE!</v>
      </c>
      <c r="Z80" s="40" t="n">
        <f aca="false">ROUND((J80*Z4/J4),2)</f>
        <v>0</v>
      </c>
      <c r="AA80" s="40" t="n">
        <f aca="false">ROUND((J80*AA4/J4),2)</f>
        <v>0</v>
      </c>
      <c r="AB80" s="40" t="n">
        <f aca="false">ROUND((J80*AB4/J4),2)</f>
        <v>0</v>
      </c>
      <c r="AC80" s="82" t="e">
        <f aca="false">K80+O80+T80+X80</f>
        <v>#VALUE!</v>
      </c>
      <c r="AE80" s="82" t="e">
        <f aca="false">AC80-H80</f>
        <v>#VALUE!</v>
      </c>
    </row>
    <row r="81" s="8" customFormat="true" ht="15" hidden="false" customHeight="false" outlineLevel="0" collapsed="false">
      <c r="B81" s="37" t="s">
        <v>41</v>
      </c>
      <c r="C81" s="38" t="s">
        <v>35</v>
      </c>
      <c r="D81" s="54" t="n">
        <f aca="false">'Аукцион '!AP34</f>
        <v>840</v>
      </c>
      <c r="E81" s="55"/>
      <c r="F81" s="54" t="e">
        <f aca="false">I81/D81</f>
        <v>#VALUE!</v>
      </c>
      <c r="G81" s="54"/>
      <c r="H81" s="40" t="e">
        <f aca="false">I81+J81</f>
        <v>#VALUE!</v>
      </c>
      <c r="I81" s="40" t="e">
        <f aca="false">'Аукцион '!AQ34</f>
        <v>#VALUE!</v>
      </c>
      <c r="J81" s="40" t="n">
        <v>0</v>
      </c>
      <c r="K81" s="41"/>
      <c r="L81" s="40"/>
      <c r="M81" s="40"/>
      <c r="N81" s="40"/>
      <c r="O81" s="32" t="e">
        <f aca="false">Q81+R81+S81</f>
        <v>#VALUE!</v>
      </c>
      <c r="P81" s="40"/>
      <c r="Q81" s="40" t="e">
        <f aca="false">ROUND((I81*Q4/I4),2)</f>
        <v>#VALUE!</v>
      </c>
      <c r="R81" s="40" t="e">
        <f aca="false">ROUND((I81*R4/I4),2)</f>
        <v>#VALUE!</v>
      </c>
      <c r="S81" s="40" t="e">
        <f aca="false">ROUND((I81*S4/I4),2)</f>
        <v>#VALUE!</v>
      </c>
      <c r="T81" s="41" t="e">
        <f aca="false">U81+V81+W81</f>
        <v>#VALUE!</v>
      </c>
      <c r="U81" s="40" t="e">
        <f aca="false">ROUND((I81*U4/I4),2)</f>
        <v>#VALUE!</v>
      </c>
      <c r="V81" s="40" t="e">
        <f aca="false">ROUND((I81*V4/I4),2)</f>
        <v>#VALUE!</v>
      </c>
      <c r="W81" s="40" t="e">
        <f aca="false">ROUND((I81*W4/I4),2)</f>
        <v>#VALUE!</v>
      </c>
      <c r="X81" s="41" t="e">
        <f aca="false">Y81+Z81+AA81+AB81</f>
        <v>#VALUE!</v>
      </c>
      <c r="Y81" s="40" t="e">
        <f aca="false">ROUND((I81*Y4/I4),2)</f>
        <v>#VALUE!</v>
      </c>
      <c r="Z81" s="40" t="n">
        <f aca="false">ROUND((J81*Z4/J4),2)</f>
        <v>0</v>
      </c>
      <c r="AA81" s="40" t="n">
        <f aca="false">ROUND((J81*AA4/J4),2)</f>
        <v>0</v>
      </c>
      <c r="AB81" s="40" t="n">
        <f aca="false">ROUND((J81*AB4/J4),2)</f>
        <v>0</v>
      </c>
      <c r="AC81" s="82" t="e">
        <f aca="false">K81+O81+T81+X81</f>
        <v>#VALUE!</v>
      </c>
      <c r="AE81" s="82" t="e">
        <f aca="false">AC81-H81</f>
        <v>#VALUE!</v>
      </c>
    </row>
    <row r="82" s="8" customFormat="true" ht="23.25" hidden="true" customHeight="true" outlineLevel="0" collapsed="false">
      <c r="B82" s="38"/>
      <c r="C82" s="38"/>
      <c r="D82" s="55"/>
      <c r="E82" s="55"/>
      <c r="F82" s="54"/>
      <c r="G82" s="54"/>
      <c r="H82" s="40" t="e">
        <f aca="false">I82+J82</f>
        <v>#VALUE!</v>
      </c>
      <c r="I82" s="41" t="e">
        <f aca="false">SUM(I75:I81)</f>
        <v>#VALUE!</v>
      </c>
      <c r="J82" s="41" t="e">
        <f aca="false">SUM(J75:J81)</f>
        <v>#VALUE!</v>
      </c>
      <c r="K82" s="41"/>
      <c r="L82" s="41"/>
      <c r="M82" s="41"/>
      <c r="N82" s="41"/>
      <c r="O82" s="32" t="e">
        <f aca="false">Q82+R82+S82</f>
        <v>#VALUE!</v>
      </c>
      <c r="P82" s="41"/>
      <c r="Q82" s="41" t="e">
        <f aca="false">SUM(Q75:Q81)</f>
        <v>#VALUE!</v>
      </c>
      <c r="R82" s="41" t="e">
        <f aca="false">SUM(R75:R81)</f>
        <v>#VALUE!</v>
      </c>
      <c r="S82" s="41" t="e">
        <f aca="false">SUM(S75:S81)</f>
        <v>#VALUE!</v>
      </c>
      <c r="T82" s="41" t="e">
        <f aca="false">SUM(T75:T81)</f>
        <v>#VALUE!</v>
      </c>
      <c r="U82" s="41" t="e">
        <f aca="false">SUM(U75:U81)</f>
        <v>#VALUE!</v>
      </c>
      <c r="V82" s="41" t="e">
        <f aca="false">SUM(V75:V81)</f>
        <v>#VALUE!</v>
      </c>
      <c r="W82" s="41" t="e">
        <f aca="false">SUM(W75:W81)</f>
        <v>#VALUE!</v>
      </c>
      <c r="X82" s="41" t="e">
        <f aca="false">SUM(X75:X81)</f>
        <v>#VALUE!</v>
      </c>
      <c r="Y82" s="41" t="e">
        <f aca="false">SUM(Y75:Y81)</f>
        <v>#VALUE!</v>
      </c>
      <c r="Z82" s="41" t="e">
        <f aca="false">SUM(Z75:Z81)</f>
        <v>#VALUE!</v>
      </c>
      <c r="AA82" s="41" t="e">
        <f aca="false">SUM(AA75:AA81)</f>
        <v>#VALUE!</v>
      </c>
      <c r="AB82" s="41" t="e">
        <f aca="false">SUM(AB75:AB81)</f>
        <v>#VALUE!</v>
      </c>
      <c r="AC82" s="82" t="e">
        <f aca="false">K82+O82+T82+X82</f>
        <v>#VALUE!</v>
      </c>
      <c r="AE82" s="82" t="e">
        <f aca="false">AC82-H82</f>
        <v>#VALUE!</v>
      </c>
    </row>
    <row r="83" s="35" customFormat="true" ht="36" hidden="false" customHeight="false" outlineLevel="0" collapsed="false">
      <c r="B83" s="48" t="s">
        <v>49</v>
      </c>
      <c r="C83" s="59"/>
      <c r="D83" s="48"/>
      <c r="E83" s="48"/>
      <c r="F83" s="49"/>
      <c r="G83" s="49"/>
      <c r="H83" s="41" t="e">
        <f aca="false">I83+J83</f>
        <v>#VALUE!</v>
      </c>
      <c r="I83" s="41" t="e">
        <f aca="false">'Аукцион '!L35</f>
        <v>#VALUE!</v>
      </c>
      <c r="J83" s="41" t="n">
        <f aca="false">'Аукцион '!K35</f>
        <v>0</v>
      </c>
      <c r="K83" s="41"/>
      <c r="L83" s="41"/>
      <c r="M83" s="41"/>
      <c r="N83" s="41"/>
      <c r="O83" s="32" t="e">
        <f aca="false">Q83+R83+S83</f>
        <v>#VALUE!</v>
      </c>
      <c r="P83" s="41"/>
      <c r="Q83" s="41" t="e">
        <f aca="false">ROUND((I83*Q4/I4),2)</f>
        <v>#VALUE!</v>
      </c>
      <c r="R83" s="41" t="e">
        <f aca="false">ROUND((I83*R4/I4),2)+0.01</f>
        <v>#VALUE!</v>
      </c>
      <c r="S83" s="41" t="e">
        <f aca="false">ROUND((I83*S4/I4),2)</f>
        <v>#VALUE!</v>
      </c>
      <c r="T83" s="41" t="e">
        <f aca="false">U83+V83+W83</f>
        <v>#VALUE!</v>
      </c>
      <c r="U83" s="41" t="e">
        <f aca="false">ROUND((I83*U4/I4),2)+0.01</f>
        <v>#VALUE!</v>
      </c>
      <c r="V83" s="41" t="e">
        <f aca="false">ROUND((I83*V4/I4),2)</f>
        <v>#VALUE!</v>
      </c>
      <c r="W83" s="41" t="e">
        <f aca="false">ROUND((I83*W4/I4),2)</f>
        <v>#VALUE!</v>
      </c>
      <c r="X83" s="41" t="e">
        <f aca="false">Y83+Z83+AA83+AB83</f>
        <v>#VALUE!</v>
      </c>
      <c r="Y83" s="41" t="e">
        <f aca="false">ROUND((I83*Y4/I4),2)</f>
        <v>#VALUE!</v>
      </c>
      <c r="Z83" s="41" t="n">
        <f aca="false">ROUND((J83*Z4/J4),2)</f>
        <v>0</v>
      </c>
      <c r="AA83" s="41" t="n">
        <f aca="false">ROUND((J83*AA4/J4),2)</f>
        <v>0</v>
      </c>
      <c r="AB83" s="41" t="n">
        <f aca="false">ROUND((J83*AB4/J4),2)</f>
        <v>0</v>
      </c>
      <c r="AC83" s="82" t="e">
        <f aca="false">K83+O83+T83+X83</f>
        <v>#VALUE!</v>
      </c>
      <c r="AE83" s="82" t="e">
        <f aca="false">AC83-H83</f>
        <v>#VALUE!</v>
      </c>
    </row>
    <row r="84" s="8" customFormat="true" ht="15" hidden="false" customHeight="false" outlineLevel="0" collapsed="false">
      <c r="B84" s="37" t="s">
        <v>24</v>
      </c>
      <c r="C84" s="38" t="s">
        <v>25</v>
      </c>
      <c r="D84" s="54" t="n">
        <f aca="false">'Аукцион '!F35</f>
        <v>22356</v>
      </c>
      <c r="E84" s="55"/>
      <c r="F84" s="54" t="e">
        <f aca="false">I84/D84</f>
        <v>#VALUE!</v>
      </c>
      <c r="G84" s="54"/>
      <c r="H84" s="40" t="e">
        <f aca="false">I84+J84</f>
        <v>#VALUE!</v>
      </c>
      <c r="I84" s="40" t="e">
        <f aca="false">'Аукцион '!G35</f>
        <v>#VALUE!</v>
      </c>
      <c r="J84" s="40" t="n">
        <v>0</v>
      </c>
      <c r="K84" s="41"/>
      <c r="L84" s="40"/>
      <c r="M84" s="40"/>
      <c r="N84" s="40"/>
      <c r="O84" s="32" t="e">
        <f aca="false">Q84+R84+S84</f>
        <v>#VALUE!</v>
      </c>
      <c r="P84" s="40"/>
      <c r="Q84" s="40" t="e">
        <f aca="false">ROUND((I84*Q4/I4),2)-0.01</f>
        <v>#VALUE!</v>
      </c>
      <c r="R84" s="40" t="e">
        <f aca="false">ROUND((I84*R4/I4),2)</f>
        <v>#VALUE!</v>
      </c>
      <c r="S84" s="40" t="e">
        <f aca="false">ROUND((I84*S4/I4),2)+0.01</f>
        <v>#VALUE!</v>
      </c>
      <c r="T84" s="41" t="e">
        <f aca="false">U84+V84+W84</f>
        <v>#VALUE!</v>
      </c>
      <c r="U84" s="40" t="e">
        <f aca="false">ROUND((I84*U4/I4),2)</f>
        <v>#VALUE!</v>
      </c>
      <c r="V84" s="40" t="e">
        <f aca="false">ROUND((I84*V4/I4),2)</f>
        <v>#VALUE!</v>
      </c>
      <c r="W84" s="40" t="e">
        <f aca="false">ROUND((I84*W4/I4),2)</f>
        <v>#VALUE!</v>
      </c>
      <c r="X84" s="41" t="e">
        <f aca="false">Y84+Z84+AA84+AB84</f>
        <v>#VALUE!</v>
      </c>
      <c r="Y84" s="40" t="e">
        <f aca="false">ROUND((I84*Y4/I4),2)</f>
        <v>#VALUE!</v>
      </c>
      <c r="Z84" s="40" t="n">
        <f aca="false">ROUND((J84*Z4/J4),2)</f>
        <v>0</v>
      </c>
      <c r="AA84" s="40" t="n">
        <f aca="false">ROUND((J84*AA4/J4),2)</f>
        <v>0</v>
      </c>
      <c r="AB84" s="40" t="n">
        <f aca="false">ROUND((J84*AB4/J4),2)</f>
        <v>0</v>
      </c>
      <c r="AC84" s="82" t="e">
        <f aca="false">K84+O84+T84+X84</f>
        <v>#VALUE!</v>
      </c>
      <c r="AE84" s="82" t="e">
        <f aca="false">AC84-H84</f>
        <v>#VALUE!</v>
      </c>
    </row>
    <row r="85" s="8" customFormat="true" ht="15" hidden="false" customHeight="false" outlineLevel="0" collapsed="false">
      <c r="B85" s="37" t="s">
        <v>30</v>
      </c>
      <c r="C85" s="38"/>
      <c r="D85" s="55"/>
      <c r="E85" s="55"/>
      <c r="F85" s="54"/>
      <c r="G85" s="54"/>
      <c r="H85" s="40"/>
      <c r="I85" s="40"/>
      <c r="J85" s="40"/>
      <c r="K85" s="40"/>
      <c r="L85" s="40"/>
      <c r="M85" s="40"/>
      <c r="N85" s="40"/>
      <c r="O85" s="32" t="n">
        <f aca="false">Q85+R85+S85</f>
        <v>0</v>
      </c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82" t="n">
        <f aca="false">K85+O85+T85+X85</f>
        <v>0</v>
      </c>
      <c r="AE85" s="82" t="n">
        <f aca="false">AC85-H85</f>
        <v>0</v>
      </c>
    </row>
    <row r="86" s="8" customFormat="true" ht="15" hidden="false" customHeight="false" outlineLevel="0" collapsed="false">
      <c r="B86" s="38" t="s">
        <v>31</v>
      </c>
      <c r="C86" s="38" t="s">
        <v>25</v>
      </c>
      <c r="D86" s="54" t="n">
        <f aca="false">'Аукцион '!AD35</f>
        <v>160</v>
      </c>
      <c r="E86" s="55"/>
      <c r="F86" s="54" t="e">
        <f aca="false">I86/D86</f>
        <v>#VALUE!</v>
      </c>
      <c r="G86" s="54"/>
      <c r="H86" s="40" t="e">
        <f aca="false">I86+J86</f>
        <v>#VALUE!</v>
      </c>
      <c r="I86" s="40" t="e">
        <f aca="false">'Аукцион '!AE35+'Аукцион '!AK35</f>
        <v>#VALUE!</v>
      </c>
      <c r="J86" s="40" t="n">
        <v>0</v>
      </c>
      <c r="K86" s="41"/>
      <c r="L86" s="40"/>
      <c r="M86" s="40"/>
      <c r="N86" s="40"/>
      <c r="O86" s="32" t="e">
        <f aca="false">Q86+R86+S86</f>
        <v>#VALUE!</v>
      </c>
      <c r="P86" s="40"/>
      <c r="Q86" s="40" t="e">
        <f aca="false">ROUND((I86*Q4/I4),2)</f>
        <v>#VALUE!</v>
      </c>
      <c r="R86" s="40" t="e">
        <f aca="false">ROUND((I86*R4/I4),2)</f>
        <v>#VALUE!</v>
      </c>
      <c r="S86" s="40" t="e">
        <f aca="false">ROUND((I86*S4/I4),2)</f>
        <v>#VALUE!</v>
      </c>
      <c r="T86" s="41" t="e">
        <f aca="false">U86+V86+W86</f>
        <v>#VALUE!</v>
      </c>
      <c r="U86" s="40" t="e">
        <f aca="false">ROUND((I86*U4/I4),2)</f>
        <v>#VALUE!</v>
      </c>
      <c r="V86" s="40" t="e">
        <f aca="false">ROUND((I86*V4/I4),2)+0.01</f>
        <v>#VALUE!</v>
      </c>
      <c r="W86" s="40" t="e">
        <f aca="false">ROUND((I86*W4/I4),2)</f>
        <v>#VALUE!</v>
      </c>
      <c r="X86" s="41" t="e">
        <f aca="false">Y86+Z86+AA86+AB86</f>
        <v>#VALUE!</v>
      </c>
      <c r="Y86" s="40" t="e">
        <f aca="false">ROUND((I86*Y4/I4),2)</f>
        <v>#VALUE!</v>
      </c>
      <c r="Z86" s="40" t="n">
        <f aca="false">ROUND((J86*Z4/J4),2)</f>
        <v>0</v>
      </c>
      <c r="AA86" s="40" t="n">
        <f aca="false">ROUND((J86*AA4/J4),2)</f>
        <v>0</v>
      </c>
      <c r="AB86" s="40" t="n">
        <f aca="false">ROUND((J86*AB4/J4),2)</f>
        <v>0</v>
      </c>
      <c r="AC86" s="82" t="e">
        <f aca="false">K86+O86+T86+X86</f>
        <v>#VALUE!</v>
      </c>
      <c r="AE86" s="82" t="e">
        <f aca="false">AC86-H86</f>
        <v>#VALUE!</v>
      </c>
    </row>
    <row r="87" s="8" customFormat="true" ht="15" hidden="false" customHeight="false" outlineLevel="0" collapsed="false">
      <c r="B87" s="37" t="s">
        <v>38</v>
      </c>
      <c r="C87" s="38" t="s">
        <v>28</v>
      </c>
      <c r="D87" s="54" t="n">
        <f aca="false">'Аукцион '!AN35</f>
        <v>30</v>
      </c>
      <c r="E87" s="55"/>
      <c r="F87" s="54" t="e">
        <f aca="false">I87/D87</f>
        <v>#VALUE!</v>
      </c>
      <c r="G87" s="54"/>
      <c r="H87" s="40" t="e">
        <f aca="false">I87+J87</f>
        <v>#VALUE!</v>
      </c>
      <c r="I87" s="40" t="e">
        <f aca="false">'Аукцион '!AO35</f>
        <v>#VALUE!</v>
      </c>
      <c r="J87" s="40" t="n">
        <v>0</v>
      </c>
      <c r="K87" s="41"/>
      <c r="L87" s="40"/>
      <c r="M87" s="40"/>
      <c r="N87" s="40"/>
      <c r="O87" s="32" t="e">
        <f aca="false">Q87+R87+S87</f>
        <v>#VALUE!</v>
      </c>
      <c r="P87" s="40"/>
      <c r="Q87" s="40" t="e">
        <f aca="false">ROUND((I87*Q4/I4),2)</f>
        <v>#VALUE!</v>
      </c>
      <c r="R87" s="40" t="e">
        <f aca="false">ROUND((I87*R4/I4),2)</f>
        <v>#VALUE!</v>
      </c>
      <c r="S87" s="40" t="e">
        <f aca="false">ROUND((I87*S4/I4),2)</f>
        <v>#VALUE!</v>
      </c>
      <c r="T87" s="41" t="e">
        <f aca="false">U87+V87+W87</f>
        <v>#VALUE!</v>
      </c>
      <c r="U87" s="40" t="e">
        <f aca="false">ROUND((I87*U4/I4),2)</f>
        <v>#VALUE!</v>
      </c>
      <c r="V87" s="40" t="e">
        <f aca="false">ROUND((I87*V4/I4),2)</f>
        <v>#VALUE!</v>
      </c>
      <c r="W87" s="40" t="e">
        <f aca="false">ROUND((I87*W4/I4),2)+0.01</f>
        <v>#VALUE!</v>
      </c>
      <c r="X87" s="41" t="e">
        <f aca="false">Y87+Z87+AA87+AB87</f>
        <v>#VALUE!</v>
      </c>
      <c r="Y87" s="40" t="e">
        <f aca="false">ROUND((I87*Y4/I4),2)</f>
        <v>#VALUE!</v>
      </c>
      <c r="Z87" s="40" t="n">
        <f aca="false">ROUND((J87*Z4/J4),2)</f>
        <v>0</v>
      </c>
      <c r="AA87" s="40" t="n">
        <f aca="false">ROUND((J87*AA4/J4),2)</f>
        <v>0</v>
      </c>
      <c r="AB87" s="40" t="n">
        <f aca="false">ROUND((J87*AB4/J4),2)</f>
        <v>0</v>
      </c>
      <c r="AC87" s="82" t="e">
        <f aca="false">K87+O87+T87+X87</f>
        <v>#VALUE!</v>
      </c>
      <c r="AE87" s="82" t="e">
        <f aca="false">AC87-H87</f>
        <v>#VALUE!</v>
      </c>
    </row>
    <row r="88" s="8" customFormat="true" ht="23.25" hidden="true" customHeight="true" outlineLevel="0" collapsed="false">
      <c r="B88" s="38"/>
      <c r="C88" s="38"/>
      <c r="D88" s="55"/>
      <c r="E88" s="55"/>
      <c r="F88" s="54"/>
      <c r="G88" s="54"/>
      <c r="H88" s="40" t="e">
        <f aca="false">I88+J88</f>
        <v>#VALUE!</v>
      </c>
      <c r="I88" s="41" t="e">
        <f aca="false">SUM(I84:I87)</f>
        <v>#VALUE!</v>
      </c>
      <c r="J88" s="41" t="n">
        <f aca="false">SUM(J84:J87)</f>
        <v>0</v>
      </c>
      <c r="K88" s="41"/>
      <c r="L88" s="41"/>
      <c r="M88" s="41"/>
      <c r="N88" s="41"/>
      <c r="O88" s="32" t="e">
        <f aca="false">Q88+R88+S88</f>
        <v>#VALUE!</v>
      </c>
      <c r="P88" s="41"/>
      <c r="Q88" s="41" t="e">
        <f aca="false">SUM(Q84:Q87)</f>
        <v>#VALUE!</v>
      </c>
      <c r="R88" s="41" t="e">
        <f aca="false">SUM(R84:R87)</f>
        <v>#VALUE!</v>
      </c>
      <c r="S88" s="41" t="e">
        <f aca="false">SUM(S84:S87)</f>
        <v>#VALUE!</v>
      </c>
      <c r="T88" s="41" t="e">
        <f aca="false">SUM(T84:T87)</f>
        <v>#VALUE!</v>
      </c>
      <c r="U88" s="41" t="e">
        <f aca="false">SUM(U84:U87)</f>
        <v>#VALUE!</v>
      </c>
      <c r="V88" s="41" t="e">
        <f aca="false">SUM(V84:V87)</f>
        <v>#VALUE!</v>
      </c>
      <c r="W88" s="41" t="e">
        <f aca="false">SUM(W84:W87)</f>
        <v>#VALUE!</v>
      </c>
      <c r="X88" s="41" t="e">
        <f aca="false">SUM(X84:X87)</f>
        <v>#VALUE!</v>
      </c>
      <c r="Y88" s="41" t="e">
        <f aca="false">SUM(Y84:Y87)</f>
        <v>#VALUE!</v>
      </c>
      <c r="Z88" s="41" t="n">
        <f aca="false">SUM(Z84:Z87)</f>
        <v>0</v>
      </c>
      <c r="AA88" s="41" t="n">
        <f aca="false">SUM(AA84:AA87)</f>
        <v>0</v>
      </c>
      <c r="AB88" s="41" t="n">
        <f aca="false">SUM(AB84:AB87)</f>
        <v>0</v>
      </c>
      <c r="AC88" s="82" t="e">
        <f aca="false">K88+O88+T88+X88</f>
        <v>#VALUE!</v>
      </c>
      <c r="AE88" s="82" t="e">
        <f aca="false">AC88-H88</f>
        <v>#VALUE!</v>
      </c>
    </row>
    <row r="89" s="35" customFormat="true" ht="48" hidden="false" customHeight="false" outlineLevel="0" collapsed="false">
      <c r="B89" s="48" t="s">
        <v>50</v>
      </c>
      <c r="C89" s="59"/>
      <c r="D89" s="48"/>
      <c r="E89" s="48"/>
      <c r="F89" s="49"/>
      <c r="G89" s="49"/>
      <c r="H89" s="41" t="e">
        <f aca="false">I89+J89</f>
        <v>#VALUE!</v>
      </c>
      <c r="I89" s="41" t="e">
        <f aca="false">'Аукцион '!L36</f>
        <v>#VALUE!</v>
      </c>
      <c r="J89" s="41" t="n">
        <f aca="false">'Аукцион '!K36</f>
        <v>0</v>
      </c>
      <c r="K89" s="41"/>
      <c r="L89" s="41"/>
      <c r="M89" s="41"/>
      <c r="N89" s="41"/>
      <c r="O89" s="32" t="e">
        <f aca="false">Q89+R89+S89</f>
        <v>#VALUE!</v>
      </c>
      <c r="P89" s="41"/>
      <c r="Q89" s="41" t="e">
        <f aca="false">ROUND((I89*Q4/I4),2)</f>
        <v>#VALUE!</v>
      </c>
      <c r="R89" s="41" t="e">
        <f aca="false">ROUND((I89*R4/I4),2)</f>
        <v>#VALUE!</v>
      </c>
      <c r="S89" s="41" t="e">
        <f aca="false">ROUND((I89*S4/I4),2)</f>
        <v>#VALUE!</v>
      </c>
      <c r="T89" s="41" t="e">
        <f aca="false">U89+V89+W89</f>
        <v>#VALUE!</v>
      </c>
      <c r="U89" s="41" t="e">
        <f aca="false">ROUND((I89*U4/I4),2)</f>
        <v>#VALUE!</v>
      </c>
      <c r="V89" s="41" t="e">
        <f aca="false">ROUND((I89*V4/I4),2)</f>
        <v>#VALUE!</v>
      </c>
      <c r="W89" s="41" t="e">
        <f aca="false">ROUND((I89*W4/I4),2)</f>
        <v>#VALUE!</v>
      </c>
      <c r="X89" s="41" t="e">
        <f aca="false">Y89+Z89+AA89+AB89</f>
        <v>#VALUE!</v>
      </c>
      <c r="Y89" s="41" t="e">
        <f aca="false">ROUND((I89*Y4/I4),2)-0.01</f>
        <v>#VALUE!</v>
      </c>
      <c r="Z89" s="41" t="n">
        <f aca="false">ROUND((J89*Z4/J4),2)</f>
        <v>0</v>
      </c>
      <c r="AA89" s="41" t="n">
        <f aca="false">ROUND((J89*AA4/J4),2)</f>
        <v>0</v>
      </c>
      <c r="AB89" s="41" t="n">
        <f aca="false">ROUND((J89*AB4/J4),2)</f>
        <v>0</v>
      </c>
      <c r="AC89" s="82" t="e">
        <f aca="false">K89+O89+T89+X89</f>
        <v>#VALUE!</v>
      </c>
      <c r="AE89" s="82" t="e">
        <f aca="false">AC89-H89</f>
        <v>#VALUE!</v>
      </c>
    </row>
    <row r="90" s="8" customFormat="true" ht="15" hidden="false" customHeight="false" outlineLevel="0" collapsed="false">
      <c r="B90" s="37" t="s">
        <v>24</v>
      </c>
      <c r="C90" s="38" t="s">
        <v>25</v>
      </c>
      <c r="D90" s="54" t="n">
        <f aca="false">'Аукцион '!F36</f>
        <v>7430</v>
      </c>
      <c r="E90" s="55"/>
      <c r="F90" s="54" t="e">
        <f aca="false">I90/D90</f>
        <v>#VALUE!</v>
      </c>
      <c r="G90" s="54"/>
      <c r="H90" s="40" t="e">
        <f aca="false">I90+J90</f>
        <v>#VALUE!</v>
      </c>
      <c r="I90" s="40" t="e">
        <f aca="false">'Аукцион '!G36</f>
        <v>#VALUE!</v>
      </c>
      <c r="J90" s="40" t="n">
        <v>0</v>
      </c>
      <c r="K90" s="41"/>
      <c r="L90" s="40"/>
      <c r="M90" s="40"/>
      <c r="N90" s="40"/>
      <c r="O90" s="32" t="e">
        <f aca="false">Q90+R90+S90</f>
        <v>#VALUE!</v>
      </c>
      <c r="P90" s="40"/>
      <c r="Q90" s="40" t="e">
        <f aca="false">ROUND((I90*Q4/I4),2)</f>
        <v>#VALUE!</v>
      </c>
      <c r="R90" s="40" t="e">
        <f aca="false">ROUND((I90*R4/I4),2)</f>
        <v>#VALUE!</v>
      </c>
      <c r="S90" s="40" t="e">
        <f aca="false">ROUND((I90*S4/I4),2)</f>
        <v>#VALUE!</v>
      </c>
      <c r="T90" s="41" t="e">
        <f aca="false">U90+V90+W90</f>
        <v>#VALUE!</v>
      </c>
      <c r="U90" s="40" t="e">
        <f aca="false">ROUND((I90*U4/I4),2)</f>
        <v>#VALUE!</v>
      </c>
      <c r="V90" s="40" t="e">
        <f aca="false">ROUND((I90*V4/I4),2)</f>
        <v>#VALUE!</v>
      </c>
      <c r="W90" s="40" t="e">
        <f aca="false">ROUND((I90*W4/I4),2)</f>
        <v>#VALUE!</v>
      </c>
      <c r="X90" s="41" t="e">
        <f aca="false">Y90+Z90+AA90+AB90</f>
        <v>#VALUE!</v>
      </c>
      <c r="Y90" s="40" t="e">
        <f aca="false">ROUND((I90*Y4/I4),2)-0.01</f>
        <v>#VALUE!</v>
      </c>
      <c r="Z90" s="40" t="n">
        <f aca="false">ROUND((J90*Z4/J4),2)</f>
        <v>0</v>
      </c>
      <c r="AA90" s="40" t="n">
        <f aca="false">ROUND((J90*AA4/J4),2)</f>
        <v>0</v>
      </c>
      <c r="AB90" s="40" t="n">
        <f aca="false">ROUND((J90*AB4/J4),2)</f>
        <v>0</v>
      </c>
      <c r="AC90" s="82" t="e">
        <f aca="false">K90+O90+T90+X90</f>
        <v>#VALUE!</v>
      </c>
      <c r="AE90" s="82" t="e">
        <f aca="false">AC90-H90</f>
        <v>#VALUE!</v>
      </c>
    </row>
    <row r="91" s="8" customFormat="true" ht="15" hidden="false" customHeight="false" outlineLevel="0" collapsed="false">
      <c r="B91" s="37" t="s">
        <v>30</v>
      </c>
      <c r="C91" s="38"/>
      <c r="D91" s="55"/>
      <c r="E91" s="55"/>
      <c r="F91" s="54"/>
      <c r="G91" s="54"/>
      <c r="H91" s="40"/>
      <c r="I91" s="40"/>
      <c r="J91" s="40"/>
      <c r="K91" s="40"/>
      <c r="L91" s="40"/>
      <c r="M91" s="40"/>
      <c r="N91" s="40"/>
      <c r="O91" s="32" t="n">
        <f aca="false">Q91+R91+S91</f>
        <v>0</v>
      </c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82" t="n">
        <f aca="false">K91+O91+T91+X91</f>
        <v>0</v>
      </c>
      <c r="AE91" s="82" t="n">
        <f aca="false">AC91-H91</f>
        <v>0</v>
      </c>
    </row>
    <row r="92" s="8" customFormat="true" ht="15" hidden="false" customHeight="false" outlineLevel="0" collapsed="false">
      <c r="B92" s="38" t="s">
        <v>31</v>
      </c>
      <c r="C92" s="38" t="s">
        <v>25</v>
      </c>
      <c r="D92" s="54" t="n">
        <f aca="false">'Аукцион '!AD36</f>
        <v>674</v>
      </c>
      <c r="E92" s="55"/>
      <c r="F92" s="54" t="e">
        <f aca="false">I92/D92</f>
        <v>#VALUE!</v>
      </c>
      <c r="G92" s="54"/>
      <c r="H92" s="40" t="e">
        <f aca="false">I92+J92</f>
        <v>#VALUE!</v>
      </c>
      <c r="I92" s="40" t="e">
        <f aca="false">'Аукцион '!AE36+'Аукцион '!AK36</f>
        <v>#VALUE!</v>
      </c>
      <c r="J92" s="40" t="n">
        <v>0</v>
      </c>
      <c r="K92" s="41"/>
      <c r="L92" s="40"/>
      <c r="M92" s="40"/>
      <c r="N92" s="40"/>
      <c r="O92" s="32" t="e">
        <f aca="false">Q92+R92+S92</f>
        <v>#VALUE!</v>
      </c>
      <c r="P92" s="40"/>
      <c r="Q92" s="40" t="e">
        <f aca="false">ROUND((I92*Q4/I4),2)</f>
        <v>#VALUE!</v>
      </c>
      <c r="R92" s="40" t="e">
        <f aca="false">ROUND((I92*R4/I4),2)</f>
        <v>#VALUE!</v>
      </c>
      <c r="S92" s="40" t="e">
        <f aca="false">ROUND((I92*S4/I4),2)-0.01</f>
        <v>#VALUE!</v>
      </c>
      <c r="T92" s="41" t="e">
        <f aca="false">U92+V92+W92</f>
        <v>#VALUE!</v>
      </c>
      <c r="U92" s="40" t="e">
        <f aca="false">ROUND((I92*U4/I4),2)</f>
        <v>#VALUE!</v>
      </c>
      <c r="V92" s="40" t="e">
        <f aca="false">ROUND((I92*V4/I4),2)</f>
        <v>#VALUE!</v>
      </c>
      <c r="W92" s="40" t="e">
        <f aca="false">ROUND((I92*W4/I4),2)</f>
        <v>#VALUE!</v>
      </c>
      <c r="X92" s="41" t="e">
        <f aca="false">Y92+Z92+AA92+AB92</f>
        <v>#VALUE!</v>
      </c>
      <c r="Y92" s="40" t="e">
        <f aca="false">ROUND((I92*Y4/I4),2)-0.01</f>
        <v>#VALUE!</v>
      </c>
      <c r="Z92" s="40" t="n">
        <f aca="false">ROUND((J92*Z4/J4),2)</f>
        <v>0</v>
      </c>
      <c r="AA92" s="40" t="n">
        <f aca="false">ROUND((J92*AA4/J4),2)</f>
        <v>0</v>
      </c>
      <c r="AB92" s="40" t="n">
        <f aca="false">ROUND((J92*AB4/J4),2)</f>
        <v>0</v>
      </c>
      <c r="AC92" s="82" t="e">
        <f aca="false">K92+O92+T92+X92</f>
        <v>#VALUE!</v>
      </c>
      <c r="AE92" s="82" t="e">
        <f aca="false">AC92-H92</f>
        <v>#VALUE!</v>
      </c>
    </row>
    <row r="93" s="8" customFormat="true" ht="15" hidden="false" customHeight="false" outlineLevel="0" collapsed="false">
      <c r="B93" s="38" t="s">
        <v>32</v>
      </c>
      <c r="C93" s="38" t="s">
        <v>25</v>
      </c>
      <c r="D93" s="54" t="n">
        <v>215</v>
      </c>
      <c r="E93" s="55"/>
      <c r="F93" s="54" t="e">
        <f aca="false">H93/D93</f>
        <v>#VALUE!</v>
      </c>
      <c r="G93" s="54"/>
      <c r="H93" s="40" t="e">
        <f aca="false">'Аукцион '!AM36</f>
        <v>#VALUE!</v>
      </c>
      <c r="I93" s="40" t="e">
        <f aca="false">'Аукцион '!AM36</f>
        <v>#VALUE!</v>
      </c>
      <c r="J93" s="40" t="n">
        <v>0</v>
      </c>
      <c r="K93" s="41"/>
      <c r="L93" s="40"/>
      <c r="M93" s="40"/>
      <c r="N93" s="40"/>
      <c r="O93" s="32" t="e">
        <f aca="false">Q93+R93+S93</f>
        <v>#VALUE!</v>
      </c>
      <c r="P93" s="40"/>
      <c r="Q93" s="40" t="e">
        <f aca="false">ROUND((I93*Q4/I4),2)</f>
        <v>#VALUE!</v>
      </c>
      <c r="R93" s="40" t="e">
        <f aca="false">ROUND((I93*R4/I4),2)</f>
        <v>#VALUE!</v>
      </c>
      <c r="S93" s="40" t="e">
        <f aca="false">ROUND((I93*S4/I4),2)</f>
        <v>#VALUE!</v>
      </c>
      <c r="T93" s="41" t="e">
        <f aca="false">U93+V93+W93</f>
        <v>#VALUE!</v>
      </c>
      <c r="U93" s="40" t="e">
        <f aca="false">ROUND((I93*U4/I4),2)</f>
        <v>#VALUE!</v>
      </c>
      <c r="V93" s="40" t="e">
        <f aca="false">ROUND((I93*V4/I4),2)</f>
        <v>#VALUE!</v>
      </c>
      <c r="W93" s="40" t="e">
        <f aca="false">ROUND((I93*W4/I4),2)</f>
        <v>#VALUE!</v>
      </c>
      <c r="X93" s="41" t="e">
        <f aca="false">Y93+Z93+AA93+AB93</f>
        <v>#VALUE!</v>
      </c>
      <c r="Y93" s="40" t="e">
        <f aca="false">ROUND((I93*Y4/I4),2)</f>
        <v>#VALUE!</v>
      </c>
      <c r="Z93" s="40" t="n">
        <f aca="false">ROUND((J93*Z4/J4),2)</f>
        <v>0</v>
      </c>
      <c r="AA93" s="40" t="n">
        <f aca="false">ROUND((J93*AA4/J4),2)</f>
        <v>0</v>
      </c>
      <c r="AB93" s="40" t="n">
        <f aca="false">ROUND((J93*AB4/J4),2)</f>
        <v>0</v>
      </c>
      <c r="AC93" s="82" t="e">
        <f aca="false">K93+O93+T93+X93</f>
        <v>#VALUE!</v>
      </c>
      <c r="AE93" s="82" t="e">
        <f aca="false">AC93-H93</f>
        <v>#VALUE!</v>
      </c>
    </row>
    <row r="94" s="8" customFormat="true" ht="15" hidden="false" customHeight="false" outlineLevel="0" collapsed="false">
      <c r="B94" s="38" t="s">
        <v>51</v>
      </c>
      <c r="C94" s="38" t="s">
        <v>25</v>
      </c>
      <c r="D94" s="54" t="n">
        <f aca="false">641</f>
        <v>641</v>
      </c>
      <c r="E94" s="55"/>
      <c r="F94" s="54" t="e">
        <f aca="false">H94/D94</f>
        <v>#VALUE!</v>
      </c>
      <c r="G94" s="54"/>
      <c r="H94" s="40" t="e">
        <f aca="false">I94</f>
        <v>#VALUE!</v>
      </c>
      <c r="I94" s="40" t="e">
        <f aca="false">'Аукцион '!AM37+'Аукцион '!AG36</f>
        <v>#VALUE!</v>
      </c>
      <c r="J94" s="40" t="n">
        <v>0</v>
      </c>
      <c r="K94" s="41"/>
      <c r="L94" s="40"/>
      <c r="M94" s="40"/>
      <c r="N94" s="40"/>
      <c r="O94" s="32" t="e">
        <f aca="false">Q94+R94+S94</f>
        <v>#VALUE!</v>
      </c>
      <c r="P94" s="40"/>
      <c r="Q94" s="40" t="e">
        <f aca="false">ROUND((I94*Q4/I4),2)</f>
        <v>#VALUE!</v>
      </c>
      <c r="R94" s="40" t="e">
        <f aca="false">ROUND((I94*R4/I4),2)</f>
        <v>#VALUE!</v>
      </c>
      <c r="S94" s="40" t="e">
        <f aca="false">ROUND((I94*S4/I4),2)</f>
        <v>#VALUE!</v>
      </c>
      <c r="T94" s="41" t="e">
        <f aca="false">U94+V94+W94</f>
        <v>#VALUE!</v>
      </c>
      <c r="U94" s="40" t="e">
        <f aca="false">ROUND((I94*U4/I4),2)</f>
        <v>#VALUE!</v>
      </c>
      <c r="V94" s="40" t="e">
        <f aca="false">ROUND((I94*V4/I4),2)</f>
        <v>#VALUE!</v>
      </c>
      <c r="W94" s="40" t="e">
        <f aca="false">ROUND((I94*W4/I4),2)+0.01</f>
        <v>#VALUE!</v>
      </c>
      <c r="X94" s="41" t="e">
        <f aca="false">Y94+Z94+AA94+AB94</f>
        <v>#VALUE!</v>
      </c>
      <c r="Y94" s="40" t="e">
        <f aca="false">ROUND((I94*Y4/I4),2)</f>
        <v>#VALUE!</v>
      </c>
      <c r="Z94" s="40" t="n">
        <f aca="false">ROUND((J94*Z4/J4),2)</f>
        <v>0</v>
      </c>
      <c r="AA94" s="40" t="n">
        <f aca="false">ROUND((J94*AA4/J4),2)</f>
        <v>0</v>
      </c>
      <c r="AB94" s="40" t="n">
        <f aca="false">ROUND((J94*AB4/J4),2)</f>
        <v>0</v>
      </c>
      <c r="AC94" s="82" t="e">
        <f aca="false">K94+O94+T94+X94</f>
        <v>#VALUE!</v>
      </c>
      <c r="AE94" s="82" t="e">
        <f aca="false">AC94-H94</f>
        <v>#VALUE!</v>
      </c>
    </row>
    <row r="95" s="8" customFormat="true" ht="15" hidden="false" customHeight="false" outlineLevel="0" collapsed="false">
      <c r="B95" s="38" t="s">
        <v>33</v>
      </c>
      <c r="C95" s="38" t="s">
        <v>28</v>
      </c>
      <c r="D95" s="55" t="n">
        <v>15</v>
      </c>
      <c r="E95" s="55"/>
      <c r="F95" s="54" t="e">
        <f aca="false">I95/D95</f>
        <v>#VALUE!</v>
      </c>
      <c r="G95" s="54"/>
      <c r="H95" s="40" t="e">
        <f aca="false">I95+J95</f>
        <v>#VALUE!</v>
      </c>
      <c r="I95" s="40" t="e">
        <f aca="false">'Аукцион '!AY36+'Аукцион '!BA36+'Аукцион '!BI36+'Аукцион '!BK36</f>
        <v>#VALUE!</v>
      </c>
      <c r="J95" s="40" t="n">
        <v>0</v>
      </c>
      <c r="K95" s="41"/>
      <c r="L95" s="40"/>
      <c r="M95" s="40"/>
      <c r="N95" s="40"/>
      <c r="O95" s="32" t="e">
        <f aca="false">Q95+R95+S95</f>
        <v>#VALUE!</v>
      </c>
      <c r="P95" s="40"/>
      <c r="Q95" s="40" t="e">
        <f aca="false">ROUND((I95*Q4/I4),2)</f>
        <v>#VALUE!</v>
      </c>
      <c r="R95" s="40" t="e">
        <f aca="false">ROUND((I95*R4/I4),2)</f>
        <v>#VALUE!</v>
      </c>
      <c r="S95" s="40" t="e">
        <f aca="false">ROUND((I95*S4/I4),2)</f>
        <v>#VALUE!</v>
      </c>
      <c r="T95" s="41" t="e">
        <f aca="false">U95+V95+W95</f>
        <v>#VALUE!</v>
      </c>
      <c r="U95" s="40" t="e">
        <f aca="false">ROUND((I95*U4/I4),2)</f>
        <v>#VALUE!</v>
      </c>
      <c r="V95" s="40" t="e">
        <f aca="false">ROUND((I95*V4/I4),2)</f>
        <v>#VALUE!</v>
      </c>
      <c r="W95" s="40" t="e">
        <f aca="false">ROUND((I95*W4/I4),2)-0.01</f>
        <v>#VALUE!</v>
      </c>
      <c r="X95" s="41" t="e">
        <f aca="false">Y95+Z95+AA95+AB95</f>
        <v>#VALUE!</v>
      </c>
      <c r="Y95" s="40" t="e">
        <f aca="false">ROUND((I95*Y4/I4),2)</f>
        <v>#VALUE!</v>
      </c>
      <c r="Z95" s="40" t="n">
        <f aca="false">ROUND((J95*Z4/J4),2)</f>
        <v>0</v>
      </c>
      <c r="AA95" s="40" t="n">
        <f aca="false">ROUND((J95*AA4/J4),2)</f>
        <v>0</v>
      </c>
      <c r="AB95" s="40" t="n">
        <f aca="false">ROUND((J95*AB4/J4),2)</f>
        <v>0</v>
      </c>
      <c r="AC95" s="82" t="e">
        <f aca="false">K95+O95+T95+X95</f>
        <v>#VALUE!</v>
      </c>
      <c r="AE95" s="82" t="e">
        <f aca="false">AC95-H95</f>
        <v>#VALUE!</v>
      </c>
    </row>
    <row r="96" s="8" customFormat="true" ht="15" hidden="false" customHeight="false" outlineLevel="0" collapsed="false">
      <c r="B96" s="38" t="s">
        <v>52</v>
      </c>
      <c r="C96" s="38" t="s">
        <v>25</v>
      </c>
      <c r="D96" s="54" t="n">
        <f aca="false">'Аукцион '!AH36</f>
        <v>415</v>
      </c>
      <c r="E96" s="55"/>
      <c r="F96" s="54" t="e">
        <f aca="false">I96/D96</f>
        <v>#VALUE!</v>
      </c>
      <c r="G96" s="54"/>
      <c r="H96" s="40" t="e">
        <f aca="false">I96+J96</f>
        <v>#VALUE!</v>
      </c>
      <c r="I96" s="40" t="e">
        <f aca="false">'Аукцион '!AI36</f>
        <v>#VALUE!</v>
      </c>
      <c r="J96" s="40" t="n">
        <v>0</v>
      </c>
      <c r="K96" s="41"/>
      <c r="L96" s="40"/>
      <c r="M96" s="40"/>
      <c r="N96" s="40"/>
      <c r="O96" s="32" t="e">
        <f aca="false">Q96+R96+S96</f>
        <v>#VALUE!</v>
      </c>
      <c r="P96" s="40"/>
      <c r="Q96" s="40" t="e">
        <f aca="false">ROUND((I96*Q4/I4),2)+0.01</f>
        <v>#VALUE!</v>
      </c>
      <c r="R96" s="40" t="e">
        <f aca="false">ROUND((I96*R4/I4),2)</f>
        <v>#VALUE!</v>
      </c>
      <c r="S96" s="40" t="e">
        <f aca="false">ROUND((I96*S4/I4),2)</f>
        <v>#VALUE!</v>
      </c>
      <c r="T96" s="41" t="e">
        <f aca="false">U96+V96+W96</f>
        <v>#VALUE!</v>
      </c>
      <c r="U96" s="40" t="e">
        <f aca="false">ROUND((I96*U4/I4),2)</f>
        <v>#VALUE!</v>
      </c>
      <c r="V96" s="40" t="e">
        <f aca="false">ROUND((I96*V4/I4),2)</f>
        <v>#VALUE!</v>
      </c>
      <c r="W96" s="40" t="e">
        <f aca="false">ROUND((I96*W4/I4),2)</f>
        <v>#VALUE!</v>
      </c>
      <c r="X96" s="41" t="e">
        <f aca="false">Y96+Z96+AA96+AB96</f>
        <v>#VALUE!</v>
      </c>
      <c r="Y96" s="40" t="e">
        <f aca="false">ROUND((I96*Y4/I4),2)+0.01</f>
        <v>#VALUE!</v>
      </c>
      <c r="Z96" s="40" t="n">
        <f aca="false">ROUND((J96*Z4/J4),2)</f>
        <v>0</v>
      </c>
      <c r="AA96" s="40" t="n">
        <f aca="false">ROUND((J96*AA4/J4),2)</f>
        <v>0</v>
      </c>
      <c r="AB96" s="40" t="n">
        <f aca="false">ROUND((J96*AB4/J4),2)</f>
        <v>0</v>
      </c>
      <c r="AC96" s="82" t="e">
        <f aca="false">K96+O96+T96+X96</f>
        <v>#VALUE!</v>
      </c>
      <c r="AE96" s="82" t="e">
        <f aca="false">AC96-H96</f>
        <v>#VALUE!</v>
      </c>
    </row>
    <row r="97" s="8" customFormat="true" ht="15" hidden="false" customHeight="false" outlineLevel="0" collapsed="false">
      <c r="B97" s="37" t="s">
        <v>38</v>
      </c>
      <c r="C97" s="38" t="s">
        <v>28</v>
      </c>
      <c r="D97" s="54" t="n">
        <f aca="false">'Аукцион '!AN36</f>
        <v>60</v>
      </c>
      <c r="E97" s="55"/>
      <c r="F97" s="54" t="e">
        <f aca="false">I97/D97</f>
        <v>#VALUE!</v>
      </c>
      <c r="G97" s="54"/>
      <c r="H97" s="40" t="e">
        <f aca="false">I97+J97</f>
        <v>#VALUE!</v>
      </c>
      <c r="I97" s="40" t="e">
        <f aca="false">'Аукцион '!AO36</f>
        <v>#VALUE!</v>
      </c>
      <c r="J97" s="40" t="n">
        <v>0</v>
      </c>
      <c r="K97" s="41"/>
      <c r="L97" s="40"/>
      <c r="M97" s="40"/>
      <c r="N97" s="40"/>
      <c r="O97" s="32" t="e">
        <f aca="false">Q97+R97+S97</f>
        <v>#VALUE!</v>
      </c>
      <c r="P97" s="40"/>
      <c r="Q97" s="40" t="e">
        <f aca="false">ROUND((I97*Q4/I4),2)</f>
        <v>#VALUE!</v>
      </c>
      <c r="R97" s="40" t="e">
        <f aca="false">ROUND((I97*R4/I4),2)</f>
        <v>#VALUE!</v>
      </c>
      <c r="S97" s="40" t="e">
        <f aca="false">ROUND((I97*S4/I4),2)</f>
        <v>#VALUE!</v>
      </c>
      <c r="T97" s="41" t="e">
        <f aca="false">U97+V97+W97</f>
        <v>#VALUE!</v>
      </c>
      <c r="U97" s="40" t="e">
        <f aca="false">ROUND((I97*U4/I4),2)</f>
        <v>#VALUE!</v>
      </c>
      <c r="V97" s="40" t="e">
        <f aca="false">ROUND((I97*V4/I4),2)-0.01</f>
        <v>#VALUE!</v>
      </c>
      <c r="W97" s="40" t="e">
        <f aca="false">ROUND((I97*W4/I4),2)</f>
        <v>#VALUE!</v>
      </c>
      <c r="X97" s="41" t="e">
        <f aca="false">Y97+Z97+AA97+AB97</f>
        <v>#VALUE!</v>
      </c>
      <c r="Y97" s="40" t="e">
        <f aca="false">ROUND((I97*Y4/I4),2)</f>
        <v>#VALUE!</v>
      </c>
      <c r="Z97" s="40" t="n">
        <f aca="false">ROUND((J97*Z4/J4),2)</f>
        <v>0</v>
      </c>
      <c r="AA97" s="40" t="n">
        <f aca="false">ROUND((J97*AA4/J4),2)</f>
        <v>0</v>
      </c>
      <c r="AB97" s="40" t="n">
        <f aca="false">ROUND((J97*AB4/J4),2)</f>
        <v>0</v>
      </c>
      <c r="AC97" s="82" t="e">
        <f aca="false">K97+O97+T97+X97</f>
        <v>#VALUE!</v>
      </c>
      <c r="AE97" s="82" t="e">
        <f aca="false">AC97-H97</f>
        <v>#VALUE!</v>
      </c>
    </row>
    <row r="98" s="8" customFormat="true" ht="15" hidden="false" customHeight="false" outlineLevel="0" collapsed="false">
      <c r="B98" s="37" t="s">
        <v>34</v>
      </c>
      <c r="C98" s="38" t="s">
        <v>35</v>
      </c>
      <c r="D98" s="54" t="n">
        <f aca="false">'Аукцион '!AR36</f>
        <v>462</v>
      </c>
      <c r="E98" s="55"/>
      <c r="F98" s="54" t="e">
        <f aca="false">I98/D98</f>
        <v>#VALUE!</v>
      </c>
      <c r="G98" s="54"/>
      <c r="H98" s="40" t="e">
        <f aca="false">I98+J98</f>
        <v>#VALUE!</v>
      </c>
      <c r="I98" s="40" t="e">
        <f aca="false">'Аукцион '!AS36</f>
        <v>#VALUE!</v>
      </c>
      <c r="J98" s="40" t="n">
        <v>0</v>
      </c>
      <c r="K98" s="41"/>
      <c r="L98" s="40"/>
      <c r="M98" s="40"/>
      <c r="N98" s="40"/>
      <c r="O98" s="32" t="e">
        <f aca="false">Q98+R98+S98</f>
        <v>#VALUE!</v>
      </c>
      <c r="P98" s="40"/>
      <c r="Q98" s="40" t="e">
        <f aca="false">ROUND((I98*Q4/I4),2)</f>
        <v>#VALUE!</v>
      </c>
      <c r="R98" s="40" t="e">
        <f aca="false">ROUND((I98*R4/I4),2)</f>
        <v>#VALUE!</v>
      </c>
      <c r="S98" s="40" t="e">
        <f aca="false">ROUND((I98*S4/I4),2)</f>
        <v>#VALUE!</v>
      </c>
      <c r="T98" s="41" t="e">
        <f aca="false">U98+V98+W98</f>
        <v>#VALUE!</v>
      </c>
      <c r="U98" s="40" t="e">
        <f aca="false">ROUND((I98*U4/I4),2)</f>
        <v>#VALUE!</v>
      </c>
      <c r="V98" s="40" t="e">
        <f aca="false">ROUND((I98*V4/I4),2)</f>
        <v>#VALUE!</v>
      </c>
      <c r="W98" s="40" t="e">
        <f aca="false">ROUND((I98*W4/I4),2)-0.01</f>
        <v>#VALUE!</v>
      </c>
      <c r="X98" s="41" t="e">
        <f aca="false">Y98+Z98+AA98+AB98</f>
        <v>#VALUE!</v>
      </c>
      <c r="Y98" s="40" t="e">
        <f aca="false">ROUND((I98*Y4/I4),2)</f>
        <v>#VALUE!</v>
      </c>
      <c r="Z98" s="40" t="n">
        <f aca="false">ROUND((J98*Z4/J4),2)</f>
        <v>0</v>
      </c>
      <c r="AA98" s="40" t="n">
        <f aca="false">ROUND((J98*AA4/J4),2)</f>
        <v>0</v>
      </c>
      <c r="AB98" s="40" t="n">
        <f aca="false">ROUND((J98*AB4/J4),2)</f>
        <v>0</v>
      </c>
      <c r="AC98" s="82" t="e">
        <f aca="false">K98+O98+T98+X98</f>
        <v>#VALUE!</v>
      </c>
      <c r="AE98" s="82" t="e">
        <f aca="false">AC98-H98</f>
        <v>#VALUE!</v>
      </c>
    </row>
    <row r="99" s="8" customFormat="true" ht="23.25" hidden="true" customHeight="true" outlineLevel="0" collapsed="false">
      <c r="B99" s="56"/>
      <c r="C99" s="38"/>
      <c r="D99" s="55"/>
      <c r="E99" s="55"/>
      <c r="F99" s="54"/>
      <c r="G99" s="54"/>
      <c r="H99" s="40" t="e">
        <f aca="false">I99+J99</f>
        <v>#VALUE!</v>
      </c>
      <c r="I99" s="41" t="e">
        <f aca="false">SUM(I90:I98)</f>
        <v>#VALUE!</v>
      </c>
      <c r="J99" s="41" t="n">
        <f aca="false">SUM(J90:J98)</f>
        <v>0</v>
      </c>
      <c r="K99" s="41"/>
      <c r="L99" s="41"/>
      <c r="M99" s="41"/>
      <c r="N99" s="41"/>
      <c r="O99" s="32" t="e">
        <f aca="false">Q99+R99+S99</f>
        <v>#VALUE!</v>
      </c>
      <c r="P99" s="41"/>
      <c r="Q99" s="41" t="e">
        <f aca="false">SUM(Q90:Q98)</f>
        <v>#VALUE!</v>
      </c>
      <c r="R99" s="41" t="e">
        <f aca="false">SUM(R90:R98)</f>
        <v>#VALUE!</v>
      </c>
      <c r="S99" s="41" t="e">
        <f aca="false">SUM(S90:S98)</f>
        <v>#VALUE!</v>
      </c>
      <c r="T99" s="41" t="e">
        <f aca="false">SUM(T90:T98)</f>
        <v>#VALUE!</v>
      </c>
      <c r="U99" s="41" t="e">
        <f aca="false">SUM(U90:U98)</f>
        <v>#VALUE!</v>
      </c>
      <c r="V99" s="41" t="e">
        <f aca="false">SUM(V90:V98)</f>
        <v>#VALUE!</v>
      </c>
      <c r="W99" s="41" t="e">
        <f aca="false">SUM(W90:W98)</f>
        <v>#VALUE!</v>
      </c>
      <c r="X99" s="41" t="e">
        <f aca="false">SUM(X90:X98)</f>
        <v>#VALUE!</v>
      </c>
      <c r="Y99" s="41" t="e">
        <f aca="false">SUM(Y90:Y98)</f>
        <v>#VALUE!</v>
      </c>
      <c r="Z99" s="41" t="n">
        <f aca="false">SUM(Z90:Z98)</f>
        <v>0</v>
      </c>
      <c r="AA99" s="41" t="n">
        <f aca="false">SUM(AA90:AA98)</f>
        <v>0</v>
      </c>
      <c r="AB99" s="41" t="n">
        <f aca="false">SUM(AB90:AB98)</f>
        <v>0</v>
      </c>
      <c r="AC99" s="82" t="e">
        <f aca="false">K99+O99+T99+X99</f>
        <v>#VALUE!</v>
      </c>
      <c r="AE99" s="82" t="e">
        <f aca="false">AC99-H99</f>
        <v>#VALUE!</v>
      </c>
    </row>
    <row r="100" s="35" customFormat="true" ht="36" hidden="false" customHeight="false" outlineLevel="0" collapsed="false">
      <c r="B100" s="48" t="s">
        <v>53</v>
      </c>
      <c r="C100" s="59"/>
      <c r="D100" s="48"/>
      <c r="E100" s="48"/>
      <c r="F100" s="49"/>
      <c r="G100" s="49"/>
      <c r="H100" s="41" t="e">
        <f aca="false">I100+J100</f>
        <v>#VALUE!</v>
      </c>
      <c r="I100" s="41" t="e">
        <f aca="false">'Аукцион '!L38</f>
        <v>#VALUE!</v>
      </c>
      <c r="J100" s="41" t="e">
        <f aca="false">'Аукцион '!K38</f>
        <v>#VALUE!</v>
      </c>
      <c r="K100" s="41"/>
      <c r="L100" s="41"/>
      <c r="M100" s="41"/>
      <c r="N100" s="41"/>
      <c r="O100" s="32" t="e">
        <f aca="false">Q100+R100+S100</f>
        <v>#VALUE!</v>
      </c>
      <c r="P100" s="41"/>
      <c r="Q100" s="41" t="e">
        <f aca="false">ROUND((I100*Q4/I4),2)</f>
        <v>#VALUE!</v>
      </c>
      <c r="R100" s="41" t="e">
        <f aca="false">ROUND((I100*R4/I4),2)</f>
        <v>#VALUE!</v>
      </c>
      <c r="S100" s="41" t="e">
        <f aca="false">ROUND((I100*S4/I4),2)</f>
        <v>#VALUE!</v>
      </c>
      <c r="T100" s="41" t="e">
        <f aca="false">U100+V100+W100</f>
        <v>#VALUE!</v>
      </c>
      <c r="U100" s="41" t="e">
        <f aca="false">ROUND((I100*U4/I4),2)</f>
        <v>#VALUE!</v>
      </c>
      <c r="V100" s="41" t="e">
        <f aca="false">ROUND((I100*V4/I4),2)</f>
        <v>#VALUE!</v>
      </c>
      <c r="W100" s="41" t="e">
        <f aca="false">ROUND((I100*W4/I4),2)</f>
        <v>#VALUE!</v>
      </c>
      <c r="X100" s="41" t="e">
        <f aca="false">Y100+Z100+AA100+AB100</f>
        <v>#VALUE!</v>
      </c>
      <c r="Y100" s="41" t="e">
        <f aca="false">ROUND((I100*Y4/I4),2)</f>
        <v>#VALUE!</v>
      </c>
      <c r="Z100" s="41" t="e">
        <f aca="false">ROUND((J100*Z4/J4),2)</f>
        <v>#VALUE!</v>
      </c>
      <c r="AA100" s="41" t="e">
        <f aca="false">ROUND((J100*AA4/J4),2)</f>
        <v>#VALUE!</v>
      </c>
      <c r="AB100" s="41" t="e">
        <f aca="false">ROUND((J100*AB4/J4),2)</f>
        <v>#VALUE!</v>
      </c>
      <c r="AC100" s="82" t="e">
        <f aca="false">K100+O100+T100+X100</f>
        <v>#VALUE!</v>
      </c>
      <c r="AD100" s="82"/>
      <c r="AE100" s="82" t="e">
        <f aca="false">AC100-H100</f>
        <v>#VALUE!</v>
      </c>
    </row>
    <row r="101" s="8" customFormat="true" ht="15" hidden="false" customHeight="false" outlineLevel="0" collapsed="false">
      <c r="B101" s="37" t="s">
        <v>24</v>
      </c>
      <c r="C101" s="38" t="s">
        <v>25</v>
      </c>
      <c r="D101" s="54" t="n">
        <f aca="false">'Аукцион '!F38</f>
        <v>5417</v>
      </c>
      <c r="E101" s="55"/>
      <c r="F101" s="54" t="e">
        <f aca="false">I101/D101</f>
        <v>#VALUE!</v>
      </c>
      <c r="G101" s="54"/>
      <c r="H101" s="40" t="e">
        <f aca="false">I101+J101</f>
        <v>#VALUE!</v>
      </c>
      <c r="I101" s="40" t="e">
        <f aca="false">'Аукцион '!G38</f>
        <v>#VALUE!</v>
      </c>
      <c r="J101" s="40" t="n">
        <v>0</v>
      </c>
      <c r="K101" s="41"/>
      <c r="L101" s="40"/>
      <c r="M101" s="40"/>
      <c r="N101" s="40"/>
      <c r="O101" s="32" t="e">
        <f aca="false">Q101+R101+S101</f>
        <v>#VALUE!</v>
      </c>
      <c r="P101" s="40"/>
      <c r="Q101" s="40" t="e">
        <f aca="false">ROUND((I101*Q4/I4),2)</f>
        <v>#VALUE!</v>
      </c>
      <c r="R101" s="40" t="e">
        <f aca="false">ROUND((I101*R4/I4),2)+0.01</f>
        <v>#VALUE!</v>
      </c>
      <c r="S101" s="40" t="e">
        <f aca="false">ROUND((I101*S4/I4),2)</f>
        <v>#VALUE!</v>
      </c>
      <c r="T101" s="41" t="e">
        <f aca="false">U101+V101+W101</f>
        <v>#VALUE!</v>
      </c>
      <c r="U101" s="40" t="e">
        <f aca="false">ROUND((I101*U4/I4),2)</f>
        <v>#VALUE!</v>
      </c>
      <c r="V101" s="40" t="e">
        <f aca="false">ROUND((I101*V4/I4),2)</f>
        <v>#VALUE!</v>
      </c>
      <c r="W101" s="40" t="e">
        <f aca="false">ROUND((I101*W4/I4),2)</f>
        <v>#VALUE!</v>
      </c>
      <c r="X101" s="41" t="e">
        <f aca="false">Y101+Z101+AA101+AB101</f>
        <v>#VALUE!</v>
      </c>
      <c r="Y101" s="40" t="e">
        <f aca="false">ROUND((I101*Y4/I4),2)</f>
        <v>#VALUE!</v>
      </c>
      <c r="Z101" s="40" t="n">
        <f aca="false">ROUND((J101*Z4/J4),2)</f>
        <v>0</v>
      </c>
      <c r="AA101" s="40" t="n">
        <f aca="false">ROUND((J101*AA4/J4),2)</f>
        <v>0</v>
      </c>
      <c r="AB101" s="40" t="n">
        <f aca="false">ROUND((J101*AB4/J4),2)</f>
        <v>0</v>
      </c>
      <c r="AC101" s="82" t="e">
        <f aca="false">K101+O101+T101+X101</f>
        <v>#VALUE!</v>
      </c>
      <c r="AD101" s="83" t="n">
        <f aca="false">L101+M101+N101+P101+Z101+AA101+AB101</f>
        <v>0</v>
      </c>
      <c r="AE101" s="82" t="e">
        <f aca="false">AC101-H101</f>
        <v>#VALUE!</v>
      </c>
    </row>
    <row r="102" s="8" customFormat="true" ht="15" hidden="false" customHeight="false" outlineLevel="0" collapsed="false">
      <c r="B102" s="37" t="s">
        <v>27</v>
      </c>
      <c r="C102" s="38" t="s">
        <v>28</v>
      </c>
      <c r="D102" s="54" t="n">
        <f aca="false">'Аукцион '!U38</f>
        <v>8</v>
      </c>
      <c r="E102" s="54" t="n">
        <f aca="false">'Аукцион '!X38</f>
        <v>8</v>
      </c>
      <c r="F102" s="54" t="e">
        <f aca="false">I102/D102</f>
        <v>#VALUE!</v>
      </c>
      <c r="G102" s="54" t="e">
        <f aca="false">J102/E102</f>
        <v>#VALUE!</v>
      </c>
      <c r="H102" s="40" t="e">
        <f aca="false">I102+J102</f>
        <v>#VALUE!</v>
      </c>
      <c r="I102" s="40" t="e">
        <f aca="false">'Аукцион '!V38+'Аукцион '!W38</f>
        <v>#VALUE!</v>
      </c>
      <c r="J102" s="40" t="e">
        <f aca="false">'Аукцион '!Y38</f>
        <v>#VALUE!</v>
      </c>
      <c r="K102" s="41"/>
      <c r="L102" s="40"/>
      <c r="M102" s="40"/>
      <c r="N102" s="40"/>
      <c r="O102" s="32" t="e">
        <f aca="false">Q102+R102+S102</f>
        <v>#VALUE!</v>
      </c>
      <c r="P102" s="40"/>
      <c r="Q102" s="40" t="e">
        <f aca="false">ROUND((I102*Q4/I4),2)</f>
        <v>#VALUE!</v>
      </c>
      <c r="R102" s="40" t="e">
        <f aca="false">ROUND((I102*R4/I4),2)+0.01</f>
        <v>#VALUE!</v>
      </c>
      <c r="S102" s="40" t="e">
        <f aca="false">ROUND((I102*S4/I4),2)</f>
        <v>#VALUE!</v>
      </c>
      <c r="T102" s="41" t="e">
        <f aca="false">U102+V102+W102</f>
        <v>#VALUE!</v>
      </c>
      <c r="U102" s="40" t="e">
        <f aca="false">ROUND((I102*U4/I4),2)</f>
        <v>#VALUE!</v>
      </c>
      <c r="V102" s="40" t="e">
        <f aca="false">ROUND((I102*V4/I4),2)</f>
        <v>#VALUE!</v>
      </c>
      <c r="W102" s="40" t="e">
        <f aca="false">ROUND((I102*W4/I4),2)</f>
        <v>#VALUE!</v>
      </c>
      <c r="X102" s="41" t="e">
        <f aca="false">Y102+Z102+AA102+AB102</f>
        <v>#VALUE!</v>
      </c>
      <c r="Y102" s="40" t="e">
        <f aca="false">ROUND((I102*Y4/I4),2)</f>
        <v>#VALUE!</v>
      </c>
      <c r="Z102" s="40" t="e">
        <f aca="false">ROUND((J102*Z4/J4),2)</f>
        <v>#VALUE!</v>
      </c>
      <c r="AA102" s="40" t="e">
        <f aca="false">ROUND((J102*AA4/J4),2)</f>
        <v>#VALUE!</v>
      </c>
      <c r="AB102" s="40" t="e">
        <f aca="false">ROUND((J102*AB4/J4),2)</f>
        <v>#VALUE!</v>
      </c>
      <c r="AC102" s="82" t="e">
        <f aca="false">K102+O102+T102+X102</f>
        <v>#VALUE!</v>
      </c>
      <c r="AD102" s="83" t="e">
        <f aca="false">L102+M102+N102+P102+Z102+AA102+AB102</f>
        <v>#VALUE!</v>
      </c>
      <c r="AE102" s="82" t="e">
        <f aca="false">AC102-H102</f>
        <v>#VALUE!</v>
      </c>
    </row>
    <row r="103" s="8" customFormat="true" ht="15" hidden="false" customHeight="false" outlineLevel="0" collapsed="false">
      <c r="B103" s="37" t="s">
        <v>30</v>
      </c>
      <c r="C103" s="38"/>
      <c r="D103" s="55"/>
      <c r="E103" s="55"/>
      <c r="F103" s="54"/>
      <c r="G103" s="54"/>
      <c r="H103" s="40"/>
      <c r="I103" s="40"/>
      <c r="J103" s="40"/>
      <c r="K103" s="40"/>
      <c r="L103" s="40"/>
      <c r="M103" s="40"/>
      <c r="N103" s="40"/>
      <c r="O103" s="32" t="n">
        <f aca="false">Q103+R103+S103</f>
        <v>0</v>
      </c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82" t="n">
        <f aca="false">K103+O103+T103+X103</f>
        <v>0</v>
      </c>
      <c r="AE103" s="82" t="n">
        <f aca="false">AC103-H103</f>
        <v>0</v>
      </c>
    </row>
    <row r="104" s="8" customFormat="true" ht="15" hidden="false" customHeight="false" outlineLevel="0" collapsed="false">
      <c r="B104" s="38" t="s">
        <v>31</v>
      </c>
      <c r="C104" s="38" t="s">
        <v>25</v>
      </c>
      <c r="D104" s="54" t="n">
        <f aca="false">'Аукцион '!AD38</f>
        <v>380</v>
      </c>
      <c r="E104" s="55"/>
      <c r="F104" s="54" t="e">
        <f aca="false">I104/D104</f>
        <v>#VALUE!</v>
      </c>
      <c r="G104" s="54"/>
      <c r="H104" s="40" t="e">
        <f aca="false">I104+J104</f>
        <v>#VALUE!</v>
      </c>
      <c r="I104" s="40" t="e">
        <f aca="false">'Аукцион '!AE38+'Аукцион '!AK38</f>
        <v>#VALUE!</v>
      </c>
      <c r="J104" s="40" t="n">
        <v>0</v>
      </c>
      <c r="K104" s="41"/>
      <c r="L104" s="40"/>
      <c r="M104" s="40"/>
      <c r="N104" s="40"/>
      <c r="O104" s="32" t="e">
        <f aca="false">Q104+R104+S104</f>
        <v>#VALUE!</v>
      </c>
      <c r="P104" s="40"/>
      <c r="Q104" s="40" t="e">
        <f aca="false">ROUND((I104*Q4/I4),2)</f>
        <v>#VALUE!</v>
      </c>
      <c r="R104" s="40" t="e">
        <f aca="false">ROUND((I104*R4/I4),2)</f>
        <v>#VALUE!</v>
      </c>
      <c r="S104" s="40" t="e">
        <f aca="false">ROUND((I104*S4/I4),2)</f>
        <v>#VALUE!</v>
      </c>
      <c r="T104" s="41" t="e">
        <f aca="false">U104+V104+W104</f>
        <v>#VALUE!</v>
      </c>
      <c r="U104" s="40" t="e">
        <f aca="false">ROUND((I104*U4/I4),2)</f>
        <v>#VALUE!</v>
      </c>
      <c r="V104" s="40" t="e">
        <f aca="false">ROUND((I104*V4/I4),2)</f>
        <v>#VALUE!</v>
      </c>
      <c r="W104" s="40" t="e">
        <f aca="false">ROUND((I104*W4/I4),2)</f>
        <v>#VALUE!</v>
      </c>
      <c r="X104" s="41" t="e">
        <f aca="false">Y104+Z104+AA104+AB104</f>
        <v>#VALUE!</v>
      </c>
      <c r="Y104" s="40" t="e">
        <f aca="false">ROUND((I104*Y4/I4),2)</f>
        <v>#VALUE!</v>
      </c>
      <c r="Z104" s="40" t="n">
        <f aca="false">ROUND((J104*Z4/J4),2)</f>
        <v>0</v>
      </c>
      <c r="AA104" s="40" t="n">
        <f aca="false">ROUND((J104*AA4/J4),2)</f>
        <v>0</v>
      </c>
      <c r="AB104" s="40" t="n">
        <f aca="false">ROUND((J104*AB4/J4),2)</f>
        <v>0</v>
      </c>
      <c r="AC104" s="82" t="e">
        <f aca="false">K104+O104+T104+X104</f>
        <v>#VALUE!</v>
      </c>
      <c r="AD104" s="83" t="n">
        <f aca="false">L104+M104+N104+P104+Z104+AA104+AB104</f>
        <v>0</v>
      </c>
      <c r="AE104" s="82" t="e">
        <f aca="false">AC104-H104</f>
        <v>#VALUE!</v>
      </c>
    </row>
    <row r="105" s="8" customFormat="true" ht="15" hidden="false" customHeight="false" outlineLevel="0" collapsed="false">
      <c r="B105" s="38" t="s">
        <v>32</v>
      </c>
      <c r="C105" s="38" t="s">
        <v>25</v>
      </c>
      <c r="D105" s="54" t="n">
        <f aca="false">'Аукцион '!AF38</f>
        <v>380</v>
      </c>
      <c r="E105" s="55"/>
      <c r="F105" s="54" t="e">
        <f aca="false">I105/D105</f>
        <v>#VALUE!</v>
      </c>
      <c r="G105" s="54"/>
      <c r="H105" s="40" t="e">
        <f aca="false">I105+J105</f>
        <v>#VALUE!</v>
      </c>
      <c r="I105" s="40" t="e">
        <f aca="false">'Аукцион '!AG38+'Аукцион '!AM38</f>
        <v>#VALUE!</v>
      </c>
      <c r="J105" s="40" t="n">
        <v>0</v>
      </c>
      <c r="K105" s="41"/>
      <c r="L105" s="40"/>
      <c r="M105" s="40"/>
      <c r="N105" s="40"/>
      <c r="O105" s="32" t="e">
        <f aca="false">Q105+R105+S105</f>
        <v>#VALUE!</v>
      </c>
      <c r="P105" s="40"/>
      <c r="Q105" s="40" t="e">
        <f aca="false">ROUND((I105*Q4/I4),2)</f>
        <v>#VALUE!</v>
      </c>
      <c r="R105" s="40" t="e">
        <f aca="false">ROUND((I105*R4/I4),2)</f>
        <v>#VALUE!</v>
      </c>
      <c r="S105" s="40" t="e">
        <f aca="false">ROUND((I105*S4/I4),2)</f>
        <v>#VALUE!</v>
      </c>
      <c r="T105" s="41" t="e">
        <f aca="false">U105+V105+W105</f>
        <v>#VALUE!</v>
      </c>
      <c r="U105" s="40" t="e">
        <f aca="false">ROUND((I105*U4/I4),2)+0.02</f>
        <v>#VALUE!</v>
      </c>
      <c r="V105" s="40" t="e">
        <f aca="false">ROUND((I105*V4/I4),2)</f>
        <v>#VALUE!</v>
      </c>
      <c r="W105" s="40" t="e">
        <f aca="false">ROUND((I105*W4/I4),2)</f>
        <v>#VALUE!</v>
      </c>
      <c r="X105" s="41" t="e">
        <f aca="false">Y105+Z105+AA105+AB105</f>
        <v>#VALUE!</v>
      </c>
      <c r="Y105" s="40" t="e">
        <f aca="false">ROUND((I105*Y4/I4),2)</f>
        <v>#VALUE!</v>
      </c>
      <c r="Z105" s="40" t="n">
        <f aca="false">ROUND((J105*Z4/J4),2)</f>
        <v>0</v>
      </c>
      <c r="AA105" s="40" t="n">
        <f aca="false">ROUND((J105*AA4/J4),2)</f>
        <v>0</v>
      </c>
      <c r="AB105" s="40" t="n">
        <f aca="false">ROUND((J105*AB4/J4),2)</f>
        <v>0</v>
      </c>
      <c r="AC105" s="82" t="e">
        <f aca="false">K105+O105+T105+X105</f>
        <v>#VALUE!</v>
      </c>
      <c r="AD105" s="83" t="n">
        <f aca="false">L105+M105+N105+P105+Z105+AA105+AB105</f>
        <v>0</v>
      </c>
      <c r="AE105" s="82" t="e">
        <f aca="false">AC105-H105</f>
        <v>#VALUE!</v>
      </c>
    </row>
    <row r="106" s="8" customFormat="true" ht="15" hidden="false" customHeight="false" outlineLevel="0" collapsed="false">
      <c r="B106" s="37" t="s">
        <v>34</v>
      </c>
      <c r="C106" s="38" t="s">
        <v>35</v>
      </c>
      <c r="D106" s="54" t="n">
        <f aca="false">'Аукцион '!AR38</f>
        <v>338</v>
      </c>
      <c r="E106" s="55"/>
      <c r="F106" s="54" t="e">
        <f aca="false">I106/D106</f>
        <v>#VALUE!</v>
      </c>
      <c r="G106" s="54"/>
      <c r="H106" s="40" t="e">
        <f aca="false">I106+J106</f>
        <v>#VALUE!</v>
      </c>
      <c r="I106" s="40" t="e">
        <f aca="false">'Аукцион '!AS38</f>
        <v>#VALUE!</v>
      </c>
      <c r="J106" s="40" t="n">
        <v>0</v>
      </c>
      <c r="K106" s="41"/>
      <c r="L106" s="40"/>
      <c r="M106" s="40"/>
      <c r="N106" s="40"/>
      <c r="O106" s="32" t="e">
        <f aca="false">Q106+R106+S106</f>
        <v>#VALUE!</v>
      </c>
      <c r="P106" s="40"/>
      <c r="Q106" s="40" t="e">
        <f aca="false">ROUND((I106*Q4/I4),2)</f>
        <v>#VALUE!</v>
      </c>
      <c r="R106" s="40" t="e">
        <f aca="false">ROUND((I106*R4/I4),2)</f>
        <v>#VALUE!</v>
      </c>
      <c r="S106" s="40" t="e">
        <f aca="false">ROUND((I106*S4/I4),2)</f>
        <v>#VALUE!</v>
      </c>
      <c r="T106" s="41" t="e">
        <f aca="false">U106+V106+W106</f>
        <v>#VALUE!</v>
      </c>
      <c r="U106" s="40" t="e">
        <f aca="false">ROUND((I106*U4/I4),2)</f>
        <v>#VALUE!</v>
      </c>
      <c r="V106" s="40" t="e">
        <f aca="false">ROUND((I106*V4/I4),2)</f>
        <v>#VALUE!</v>
      </c>
      <c r="W106" s="40" t="e">
        <f aca="false">ROUND((I106*W4/I4),2)</f>
        <v>#VALUE!</v>
      </c>
      <c r="X106" s="41" t="e">
        <f aca="false">Y106+Z106+AA106+AB106</f>
        <v>#VALUE!</v>
      </c>
      <c r="Y106" s="40" t="e">
        <f aca="false">ROUND((I106*Y4/I4),2)-0.01</f>
        <v>#VALUE!</v>
      </c>
      <c r="Z106" s="40" t="n">
        <f aca="false">ROUND((J106*Z4/J4),2)</f>
        <v>0</v>
      </c>
      <c r="AA106" s="40" t="n">
        <f aca="false">ROUND((J106*AA4/J4),2)</f>
        <v>0</v>
      </c>
      <c r="AB106" s="40" t="n">
        <f aca="false">ROUND((J106*AB4/J4),2)</f>
        <v>0</v>
      </c>
      <c r="AC106" s="82" t="e">
        <f aca="false">K106+O106+T106+X106</f>
        <v>#VALUE!</v>
      </c>
      <c r="AD106" s="83" t="n">
        <f aca="false">L106+M106+N106+P106+Z106+AA106+AB106</f>
        <v>0</v>
      </c>
      <c r="AE106" s="82" t="e">
        <f aca="false">AC106-H106</f>
        <v>#VALUE!</v>
      </c>
    </row>
    <row r="107" s="8" customFormat="true" ht="15" hidden="true" customHeight="false" outlineLevel="0" collapsed="false">
      <c r="B107" s="38"/>
      <c r="C107" s="38"/>
      <c r="D107" s="55"/>
      <c r="E107" s="55"/>
      <c r="F107" s="54"/>
      <c r="G107" s="54"/>
      <c r="H107" s="40" t="e">
        <f aca="false">I107+J107</f>
        <v>#VALUE!</v>
      </c>
      <c r="I107" s="41" t="e">
        <f aca="false">SUM(I101:I106)</f>
        <v>#VALUE!</v>
      </c>
      <c r="J107" s="41" t="e">
        <f aca="false">SUM(J101:J106)</f>
        <v>#VALUE!</v>
      </c>
      <c r="K107" s="41"/>
      <c r="L107" s="41"/>
      <c r="M107" s="41"/>
      <c r="N107" s="41"/>
      <c r="O107" s="32" t="e">
        <f aca="false">Q107+R107+S107</f>
        <v>#VALUE!</v>
      </c>
      <c r="P107" s="41"/>
      <c r="Q107" s="41" t="e">
        <f aca="false">SUM(Q101:Q106)</f>
        <v>#VALUE!</v>
      </c>
      <c r="R107" s="41" t="e">
        <f aca="false">SUM(R101:R106)</f>
        <v>#VALUE!</v>
      </c>
      <c r="S107" s="41" t="e">
        <f aca="false">SUM(S101:S106)</f>
        <v>#VALUE!</v>
      </c>
      <c r="T107" s="41" t="e">
        <f aca="false">SUM(T101:T106)</f>
        <v>#VALUE!</v>
      </c>
      <c r="U107" s="41" t="e">
        <f aca="false">SUM(U101:U106)</f>
        <v>#VALUE!</v>
      </c>
      <c r="V107" s="41" t="e">
        <f aca="false">SUM(V101:V106)</f>
        <v>#VALUE!</v>
      </c>
      <c r="W107" s="41" t="e">
        <f aca="false">SUM(W101:W106)</f>
        <v>#VALUE!</v>
      </c>
      <c r="X107" s="41" t="e">
        <f aca="false">SUM(X101:X106)</f>
        <v>#VALUE!</v>
      </c>
      <c r="Y107" s="41" t="e">
        <f aca="false">SUM(Y101:Y106)</f>
        <v>#VALUE!</v>
      </c>
      <c r="Z107" s="41" t="e">
        <f aca="false">SUM(Z101:Z106)</f>
        <v>#VALUE!</v>
      </c>
      <c r="AA107" s="41" t="e">
        <f aca="false">SUM(AA101:AA106)</f>
        <v>#VALUE!</v>
      </c>
      <c r="AB107" s="41" t="e">
        <f aca="false">SUM(AB101:AB106)</f>
        <v>#VALUE!</v>
      </c>
      <c r="AC107" s="82" t="e">
        <f aca="false">K107+O107+T107+X107</f>
        <v>#VALUE!</v>
      </c>
      <c r="AE107" s="82" t="e">
        <f aca="false">AC107-H107</f>
        <v>#VALUE!</v>
      </c>
    </row>
    <row r="108" s="35" customFormat="true" ht="24" hidden="false" customHeight="false" outlineLevel="0" collapsed="false">
      <c r="B108" s="48" t="s">
        <v>54</v>
      </c>
      <c r="C108" s="48"/>
      <c r="D108" s="48"/>
      <c r="E108" s="48"/>
      <c r="F108" s="49"/>
      <c r="G108" s="49"/>
      <c r="H108" s="41" t="e">
        <f aca="false">I108+J108</f>
        <v>#VALUE!</v>
      </c>
      <c r="I108" s="41" t="e">
        <f aca="false">'Аукцион '!L41</f>
        <v>#VALUE!</v>
      </c>
      <c r="J108" s="41" t="n">
        <v>0</v>
      </c>
      <c r="K108" s="41"/>
      <c r="L108" s="41"/>
      <c r="M108" s="41"/>
      <c r="N108" s="41"/>
      <c r="O108" s="32" t="e">
        <f aca="false">Q108+R108+S108</f>
        <v>#VALUE!</v>
      </c>
      <c r="P108" s="41"/>
      <c r="Q108" s="41" t="e">
        <f aca="false">ROUND((I108*Q4/I4),2)</f>
        <v>#VALUE!</v>
      </c>
      <c r="R108" s="41" t="e">
        <f aca="false">ROUND((I108*R4/I4),2)</f>
        <v>#VALUE!</v>
      </c>
      <c r="S108" s="41" t="e">
        <f aca="false">ROUND((I108*S4/I4),2)-0.01</f>
        <v>#VALUE!</v>
      </c>
      <c r="T108" s="41" t="e">
        <f aca="false">U108+V108+W108</f>
        <v>#VALUE!</v>
      </c>
      <c r="U108" s="41" t="e">
        <f aca="false">ROUND((I108*U4/I4),2)</f>
        <v>#VALUE!</v>
      </c>
      <c r="V108" s="41" t="e">
        <f aca="false">ROUND((I108*V4/I4),2)</f>
        <v>#VALUE!</v>
      </c>
      <c r="W108" s="41" t="e">
        <f aca="false">ROUND((I108*W4/I4),2)</f>
        <v>#VALUE!</v>
      </c>
      <c r="X108" s="41" t="e">
        <f aca="false">Y108+Z108+AA108+AB108</f>
        <v>#VALUE!</v>
      </c>
      <c r="Y108" s="41" t="e">
        <f aca="false">ROUND((I108*Y4/I4),2)</f>
        <v>#VALUE!</v>
      </c>
      <c r="Z108" s="41" t="n">
        <f aca="false">ROUND((J108*Z4/J4),2)</f>
        <v>0</v>
      </c>
      <c r="AA108" s="41" t="n">
        <f aca="false">ROUND((J108*AA4/J4),2)</f>
        <v>0</v>
      </c>
      <c r="AB108" s="41" t="n">
        <f aca="false">ROUND((J108*AB4/J4),2)</f>
        <v>0</v>
      </c>
      <c r="AC108" s="82" t="e">
        <f aca="false">K108+O108+T108+X108</f>
        <v>#VALUE!</v>
      </c>
      <c r="AE108" s="82" t="e">
        <f aca="false">AC108-H108</f>
        <v>#VALUE!</v>
      </c>
    </row>
    <row r="109" customFormat="false" ht="15" hidden="false" customHeight="false" outlineLevel="0" collapsed="false">
      <c r="A109" s="6"/>
      <c r="B109" s="37" t="s">
        <v>24</v>
      </c>
      <c r="C109" s="38" t="s">
        <v>25</v>
      </c>
      <c r="D109" s="54" t="n">
        <f aca="false">'Аукцион '!F41</f>
        <v>1495</v>
      </c>
      <c r="E109" s="55"/>
      <c r="F109" s="54" t="e">
        <f aca="false">I109/D109</f>
        <v>#VALUE!</v>
      </c>
      <c r="G109" s="54"/>
      <c r="H109" s="40" t="e">
        <f aca="false">I109+J109</f>
        <v>#VALUE!</v>
      </c>
      <c r="I109" s="40" t="e">
        <f aca="false">'Аукцион '!G41</f>
        <v>#VALUE!</v>
      </c>
      <c r="J109" s="40" t="n">
        <v>0</v>
      </c>
      <c r="K109" s="41"/>
      <c r="L109" s="40"/>
      <c r="M109" s="40"/>
      <c r="N109" s="40"/>
      <c r="O109" s="32" t="e">
        <f aca="false">Q109+R109+S109</f>
        <v>#VALUE!</v>
      </c>
      <c r="P109" s="40"/>
      <c r="Q109" s="40" t="e">
        <f aca="false">ROUND((I109*Q4/I4),2)</f>
        <v>#VALUE!</v>
      </c>
      <c r="R109" s="40" t="e">
        <f aca="false">ROUND((I109*R4/I4),2)</f>
        <v>#VALUE!</v>
      </c>
      <c r="S109" s="40" t="e">
        <f aca="false">ROUND((I109*S4/I4),2)</f>
        <v>#VALUE!</v>
      </c>
      <c r="T109" s="41" t="e">
        <f aca="false">U109+V109+W109</f>
        <v>#VALUE!</v>
      </c>
      <c r="U109" s="40" t="e">
        <f aca="false">ROUND((I109*U4/I4),2)</f>
        <v>#VALUE!</v>
      </c>
      <c r="V109" s="40" t="e">
        <f aca="false">ROUND((I109*V4/I4),2)+0.01</f>
        <v>#VALUE!</v>
      </c>
      <c r="W109" s="40" t="e">
        <f aca="false">ROUND((I109*W4/I4),2)</f>
        <v>#VALUE!</v>
      </c>
      <c r="X109" s="41" t="e">
        <f aca="false">Y109+Z109+AA109+AB109</f>
        <v>#VALUE!</v>
      </c>
      <c r="Y109" s="40" t="e">
        <f aca="false">ROUND((I109*Y4/I4),2)</f>
        <v>#VALUE!</v>
      </c>
      <c r="Z109" s="40" t="n">
        <f aca="false">ROUND((J109*Z4/J4),2)</f>
        <v>0</v>
      </c>
      <c r="AA109" s="40" t="n">
        <f aca="false">ROUND((J109*AA4/J4),2)</f>
        <v>0</v>
      </c>
      <c r="AB109" s="40" t="n">
        <f aca="false">ROUND((J109*AB4/J4),2)</f>
        <v>0</v>
      </c>
      <c r="AC109" s="82" t="e">
        <f aca="false">K109+O109+T109+X109</f>
        <v>#VALUE!</v>
      </c>
      <c r="AD109" s="83" t="n">
        <f aca="false">L109+M109+N109+P109+Z109+AA109+AB109</f>
        <v>0</v>
      </c>
      <c r="AE109" s="82" t="e">
        <f aca="false">AC109-H109</f>
        <v>#VALUE!</v>
      </c>
      <c r="AF109" s="8"/>
      <c r="AG109" s="8"/>
      <c r="AH109" s="8"/>
    </row>
    <row r="110" customFormat="false" ht="15" hidden="false" customHeight="false" outlineLevel="0" collapsed="false">
      <c r="A110" s="6"/>
      <c r="B110" s="37" t="s">
        <v>30</v>
      </c>
      <c r="C110" s="38"/>
      <c r="D110" s="55"/>
      <c r="E110" s="55"/>
      <c r="F110" s="54"/>
      <c r="G110" s="54"/>
      <c r="H110" s="40"/>
      <c r="I110" s="40"/>
      <c r="J110" s="40"/>
      <c r="K110" s="41"/>
      <c r="L110" s="40"/>
      <c r="M110" s="40"/>
      <c r="N110" s="40"/>
      <c r="O110" s="32" t="n">
        <f aca="false">Q110+R110+S110</f>
        <v>0</v>
      </c>
      <c r="P110" s="40"/>
      <c r="Q110" s="40"/>
      <c r="R110" s="40"/>
      <c r="S110" s="40"/>
      <c r="T110" s="41"/>
      <c r="U110" s="40"/>
      <c r="V110" s="40"/>
      <c r="W110" s="40"/>
      <c r="X110" s="41"/>
      <c r="Y110" s="40"/>
      <c r="Z110" s="40"/>
      <c r="AA110" s="40"/>
      <c r="AB110" s="40"/>
      <c r="AC110" s="82" t="n">
        <f aca="false">K110+O110+T110+X110</f>
        <v>0</v>
      </c>
      <c r="AD110" s="8"/>
      <c r="AE110" s="82" t="n">
        <f aca="false">AC110-H110</f>
        <v>0</v>
      </c>
      <c r="AF110" s="8"/>
      <c r="AG110" s="8"/>
      <c r="AH110" s="8"/>
    </row>
    <row r="111" customFormat="false" ht="15" hidden="false" customHeight="false" outlineLevel="0" collapsed="false">
      <c r="A111" s="6"/>
      <c r="B111" s="38" t="s">
        <v>31</v>
      </c>
      <c r="C111" s="38" t="s">
        <v>25</v>
      </c>
      <c r="D111" s="54" t="n">
        <f aca="false">'Аукцион '!AJ41</f>
        <v>225</v>
      </c>
      <c r="E111" s="55"/>
      <c r="F111" s="54" t="e">
        <f aca="false">H111/D111</f>
        <v>#VALUE!</v>
      </c>
      <c r="G111" s="54"/>
      <c r="H111" s="40" t="e">
        <f aca="false">I111+J111</f>
        <v>#VALUE!</v>
      </c>
      <c r="I111" s="40" t="e">
        <f aca="false">'Аукцион '!AE41+'Аукцион '!AK41</f>
        <v>#VALUE!</v>
      </c>
      <c r="J111" s="40" t="n">
        <v>0</v>
      </c>
      <c r="K111" s="41"/>
      <c r="L111" s="40"/>
      <c r="M111" s="40"/>
      <c r="N111" s="40"/>
      <c r="O111" s="32" t="e">
        <f aca="false">Q111+R111+S111</f>
        <v>#VALUE!</v>
      </c>
      <c r="P111" s="40"/>
      <c r="Q111" s="40" t="e">
        <f aca="false">ROUND((I111*Q4/I4),2)</f>
        <v>#VALUE!</v>
      </c>
      <c r="R111" s="40" t="e">
        <f aca="false">ROUND((I111*R4/I4),2)</f>
        <v>#VALUE!</v>
      </c>
      <c r="S111" s="40" t="e">
        <f aca="false">ROUND((I111*S4/I4),2)</f>
        <v>#VALUE!</v>
      </c>
      <c r="T111" s="41" t="e">
        <f aca="false">U111+V111+W111</f>
        <v>#VALUE!</v>
      </c>
      <c r="U111" s="40" t="e">
        <f aca="false">ROUND((I111*U4/I4),2)</f>
        <v>#VALUE!</v>
      </c>
      <c r="V111" s="40" t="e">
        <f aca="false">ROUND((I111*V4/I4),2)</f>
        <v>#VALUE!</v>
      </c>
      <c r="W111" s="40" t="e">
        <f aca="false">ROUND((I111*W4/I4),2)+0.01</f>
        <v>#VALUE!</v>
      </c>
      <c r="X111" s="41" t="e">
        <f aca="false">Y111+Z111+AA111+AB111</f>
        <v>#VALUE!</v>
      </c>
      <c r="Y111" s="40" t="e">
        <f aca="false">ROUND((I111*Y4/I4),2)</f>
        <v>#VALUE!</v>
      </c>
      <c r="Z111" s="40" t="n">
        <f aca="false">ROUND((J111*Z4/J4),2)</f>
        <v>0</v>
      </c>
      <c r="AA111" s="40" t="n">
        <f aca="false">ROUND((J111*AA4/J4),2)</f>
        <v>0</v>
      </c>
      <c r="AB111" s="40" t="n">
        <f aca="false">ROUND((J111*AB4/J4),2)</f>
        <v>0</v>
      </c>
      <c r="AC111" s="82" t="e">
        <f aca="false">K111+O111+T111+X111</f>
        <v>#VALUE!</v>
      </c>
      <c r="AD111" s="83" t="n">
        <f aca="false">L111+M111+N111+P111+Z111+AA111+AB111</f>
        <v>0</v>
      </c>
      <c r="AE111" s="82" t="e">
        <f aca="false">AC111-H111</f>
        <v>#VALUE!</v>
      </c>
      <c r="AF111" s="8"/>
      <c r="AG111" s="8"/>
      <c r="AH111" s="8"/>
    </row>
    <row r="112" customFormat="false" ht="15" hidden="false" customHeight="false" outlineLevel="0" collapsed="false">
      <c r="A112" s="6"/>
      <c r="B112" s="38" t="s">
        <v>33</v>
      </c>
      <c r="C112" s="38" t="s">
        <v>28</v>
      </c>
      <c r="D112" s="55" t="n">
        <v>1</v>
      </c>
      <c r="E112" s="55"/>
      <c r="F112" s="54" t="e">
        <f aca="false">H112/D112</f>
        <v>#VALUE!</v>
      </c>
      <c r="G112" s="54"/>
      <c r="H112" s="40" t="e">
        <f aca="false">I112+J112</f>
        <v>#VALUE!</v>
      </c>
      <c r="I112" s="40" t="e">
        <f aca="false">'Аукцион '!BA41+'Аукцион '!BI41+'Аукцион '!BK41</f>
        <v>#VALUE!</v>
      </c>
      <c r="J112" s="40" t="n">
        <v>0</v>
      </c>
      <c r="K112" s="41"/>
      <c r="L112" s="40"/>
      <c r="M112" s="40"/>
      <c r="N112" s="40"/>
      <c r="O112" s="32" t="e">
        <f aca="false">Q112+R112+S112</f>
        <v>#VALUE!</v>
      </c>
      <c r="P112" s="40"/>
      <c r="Q112" s="40" t="e">
        <f aca="false">ROUND((I112*Q4/I4),2)</f>
        <v>#VALUE!</v>
      </c>
      <c r="R112" s="40" t="e">
        <f aca="false">ROUND((I112*R4/I4),2)</f>
        <v>#VALUE!</v>
      </c>
      <c r="S112" s="40" t="e">
        <f aca="false">ROUND((I112*S4/I4),2)</f>
        <v>#VALUE!</v>
      </c>
      <c r="T112" s="41" t="e">
        <f aca="false">U112+V112+W112</f>
        <v>#VALUE!</v>
      </c>
      <c r="U112" s="40" t="e">
        <f aca="false">ROUND((I112*U4/I4),2)</f>
        <v>#VALUE!</v>
      </c>
      <c r="V112" s="40" t="e">
        <f aca="false">ROUND((I112*V4/I4),2)</f>
        <v>#VALUE!</v>
      </c>
      <c r="W112" s="40" t="e">
        <f aca="false">ROUND((I112*W4/I4),2)</f>
        <v>#VALUE!</v>
      </c>
      <c r="X112" s="41" t="e">
        <f aca="false">Y112+Z112+AA112+AB112</f>
        <v>#VALUE!</v>
      </c>
      <c r="Y112" s="40" t="e">
        <f aca="false">ROUND((I112*Y4/I4),2)</f>
        <v>#VALUE!</v>
      </c>
      <c r="Z112" s="40" t="n">
        <f aca="false">ROUND((J112*Z4/J4),2)</f>
        <v>0</v>
      </c>
      <c r="AA112" s="40" t="n">
        <f aca="false">ROUND((J112*AA4/J4),2)</f>
        <v>0</v>
      </c>
      <c r="AB112" s="40" t="n">
        <f aca="false">ROUND((J112*AB4/J4),2)</f>
        <v>0</v>
      </c>
      <c r="AC112" s="82" t="e">
        <f aca="false">K112+O112+T112+X112</f>
        <v>#VALUE!</v>
      </c>
      <c r="AD112" s="83" t="n">
        <f aca="false">L112+M112+N112+P112+Z112+AA112+AB112</f>
        <v>0</v>
      </c>
      <c r="AE112" s="82" t="e">
        <f aca="false">AC112-H112</f>
        <v>#VALUE!</v>
      </c>
      <c r="AF112" s="8"/>
      <c r="AG112" s="8"/>
      <c r="AH112" s="8"/>
    </row>
    <row r="113" customFormat="false" ht="15" hidden="false" customHeight="false" outlineLevel="0" collapsed="false">
      <c r="A113" s="6"/>
      <c r="B113" s="37" t="s">
        <v>34</v>
      </c>
      <c r="C113" s="38" t="s">
        <v>35</v>
      </c>
      <c r="D113" s="54" t="n">
        <f aca="false">'Аукцион '!AR41</f>
        <v>150</v>
      </c>
      <c r="E113" s="55"/>
      <c r="F113" s="54" t="e">
        <f aca="false">I113/D113</f>
        <v>#VALUE!</v>
      </c>
      <c r="G113" s="54"/>
      <c r="H113" s="40" t="e">
        <f aca="false">I113+J113</f>
        <v>#VALUE!</v>
      </c>
      <c r="I113" s="40" t="e">
        <f aca="false">'Аукцион '!AS41</f>
        <v>#VALUE!</v>
      </c>
      <c r="J113" s="40" t="n">
        <v>0</v>
      </c>
      <c r="K113" s="41"/>
      <c r="L113" s="40"/>
      <c r="M113" s="40"/>
      <c r="N113" s="40"/>
      <c r="O113" s="32" t="e">
        <f aca="false">Q113+R113+S113</f>
        <v>#VALUE!</v>
      </c>
      <c r="P113" s="40"/>
      <c r="Q113" s="40" t="e">
        <f aca="false">ROUND((I113*Q4/I4),2)</f>
        <v>#VALUE!</v>
      </c>
      <c r="R113" s="40" t="e">
        <f aca="false">ROUND((I113*R4/I4),2)</f>
        <v>#VALUE!</v>
      </c>
      <c r="S113" s="40" t="e">
        <f aca="false">ROUND((I113*S4/I4),2)</f>
        <v>#VALUE!</v>
      </c>
      <c r="T113" s="41" t="e">
        <f aca="false">U113+V113+W113</f>
        <v>#VALUE!</v>
      </c>
      <c r="U113" s="40" t="e">
        <f aca="false">ROUND((I113*U4/I4),2)</f>
        <v>#VALUE!</v>
      </c>
      <c r="V113" s="40" t="e">
        <f aca="false">ROUND((I113*V4/I4),2)</f>
        <v>#VALUE!</v>
      </c>
      <c r="W113" s="40" t="e">
        <f aca="false">ROUND((I113*W4/I4),2)</f>
        <v>#VALUE!</v>
      </c>
      <c r="X113" s="41" t="e">
        <f aca="false">Y113+Z113+AA113+AB113</f>
        <v>#VALUE!</v>
      </c>
      <c r="Y113" s="40" t="e">
        <f aca="false">ROUND((I113*Y4/I4),2)</f>
        <v>#VALUE!</v>
      </c>
      <c r="Z113" s="40" t="n">
        <f aca="false">ROUND((J113*Z4/J4),2)</f>
        <v>0</v>
      </c>
      <c r="AA113" s="40" t="n">
        <f aca="false">ROUND((J113*AA4/J4),2)</f>
        <v>0</v>
      </c>
      <c r="AB113" s="40" t="n">
        <f aca="false">ROUND((J113*AB4/J4),2)</f>
        <v>0</v>
      </c>
      <c r="AC113" s="82" t="e">
        <f aca="false">K113+O113+T113+X113</f>
        <v>#VALUE!</v>
      </c>
      <c r="AD113" s="83" t="n">
        <f aca="false">L113+M113+N113+P113+Z113+AA113+AB113</f>
        <v>0</v>
      </c>
      <c r="AE113" s="82" t="e">
        <f aca="false">AC113-H113</f>
        <v>#VALUE!</v>
      </c>
      <c r="AF113" s="8"/>
      <c r="AG113" s="8"/>
      <c r="AH113" s="8"/>
    </row>
    <row r="114" customFormat="false" ht="23.25" hidden="true" customHeight="true" outlineLevel="0" collapsed="false">
      <c r="A114" s="6"/>
      <c r="B114" s="38"/>
      <c r="C114" s="38"/>
      <c r="D114" s="55"/>
      <c r="E114" s="55"/>
      <c r="F114" s="54"/>
      <c r="G114" s="54"/>
      <c r="H114" s="40" t="e">
        <f aca="false">I114+J114</f>
        <v>#VALUE!</v>
      </c>
      <c r="I114" s="41" t="e">
        <f aca="false">SUM(I109:I113)</f>
        <v>#VALUE!</v>
      </c>
      <c r="J114" s="41" t="n">
        <f aca="false">SUM(J109:J113)</f>
        <v>0</v>
      </c>
      <c r="K114" s="41"/>
      <c r="L114" s="41"/>
      <c r="M114" s="41"/>
      <c r="N114" s="41"/>
      <c r="O114" s="32" t="e">
        <f aca="false">Q114+R114+S114</f>
        <v>#VALUE!</v>
      </c>
      <c r="P114" s="41"/>
      <c r="Q114" s="41" t="e">
        <f aca="false">SUM(Q109:Q113)</f>
        <v>#VALUE!</v>
      </c>
      <c r="R114" s="41" t="e">
        <f aca="false">SUM(R109:R113)</f>
        <v>#VALUE!</v>
      </c>
      <c r="S114" s="41" t="e">
        <f aca="false">SUM(S109:S113)</f>
        <v>#VALUE!</v>
      </c>
      <c r="T114" s="41" t="e">
        <f aca="false">SUM(T109:T113)</f>
        <v>#VALUE!</v>
      </c>
      <c r="U114" s="41" t="e">
        <f aca="false">SUM(U109:U113)</f>
        <v>#VALUE!</v>
      </c>
      <c r="V114" s="41" t="e">
        <f aca="false">SUM(V109:V113)</f>
        <v>#VALUE!</v>
      </c>
      <c r="W114" s="41" t="e">
        <f aca="false">SUM(W109:W113)</f>
        <v>#VALUE!</v>
      </c>
      <c r="X114" s="41" t="e">
        <f aca="false">SUM(X109:X113)</f>
        <v>#VALUE!</v>
      </c>
      <c r="Y114" s="41" t="e">
        <f aca="false">SUM(Y109:Y113)</f>
        <v>#VALUE!</v>
      </c>
      <c r="Z114" s="41" t="n">
        <f aca="false">SUM(Z109:Z113)</f>
        <v>0</v>
      </c>
      <c r="AA114" s="41" t="n">
        <f aca="false">SUM(AA109:AA113)</f>
        <v>0</v>
      </c>
      <c r="AB114" s="41" t="n">
        <f aca="false">SUM(AB109:AB113)</f>
        <v>0</v>
      </c>
      <c r="AC114" s="82" t="e">
        <f aca="false">K114+O114+T114+X114</f>
        <v>#VALUE!</v>
      </c>
      <c r="AD114" s="8"/>
      <c r="AE114" s="82" t="e">
        <f aca="false">AC114-H114</f>
        <v>#VALUE!</v>
      </c>
      <c r="AF114" s="8"/>
      <c r="AG114" s="8"/>
      <c r="AH114" s="8"/>
    </row>
    <row r="115" s="36" customFormat="true" ht="36" hidden="false" customHeight="false" outlineLevel="0" collapsed="false">
      <c r="B115" s="48" t="s">
        <v>55</v>
      </c>
      <c r="C115" s="48"/>
      <c r="D115" s="48"/>
      <c r="E115" s="48"/>
      <c r="F115" s="49"/>
      <c r="G115" s="49"/>
      <c r="H115" s="41" t="e">
        <f aca="false">I115+J115</f>
        <v>#VALUE!</v>
      </c>
      <c r="I115" s="41" t="e">
        <f aca="false">'Аукцион '!L42</f>
        <v>#VALUE!</v>
      </c>
      <c r="J115" s="41" t="n">
        <v>0</v>
      </c>
      <c r="K115" s="41"/>
      <c r="L115" s="41"/>
      <c r="M115" s="41"/>
      <c r="N115" s="41"/>
      <c r="O115" s="32" t="e">
        <f aca="false">Q115+R115+S115</f>
        <v>#VALUE!</v>
      </c>
      <c r="P115" s="41"/>
      <c r="Q115" s="41" t="e">
        <f aca="false">Q125</f>
        <v>#VALUE!</v>
      </c>
      <c r="R115" s="41" t="e">
        <f aca="false">R125</f>
        <v>#VALUE!</v>
      </c>
      <c r="S115" s="41" t="e">
        <f aca="false">S125</f>
        <v>#VALUE!</v>
      </c>
      <c r="T115" s="41" t="e">
        <f aca="false">U115+V115+W115</f>
        <v>#VALUE!</v>
      </c>
      <c r="U115" s="41" t="e">
        <f aca="false">U125</f>
        <v>#VALUE!</v>
      </c>
      <c r="V115" s="41" t="e">
        <f aca="false">V125</f>
        <v>#VALUE!</v>
      </c>
      <c r="W115" s="41" t="e">
        <f aca="false">W125</f>
        <v>#VALUE!</v>
      </c>
      <c r="X115" s="41" t="e">
        <f aca="false">Y115+Z115+AA115+AB115</f>
        <v>#VALUE!</v>
      </c>
      <c r="Y115" s="41" t="e">
        <f aca="false">Y125</f>
        <v>#VALUE!</v>
      </c>
      <c r="Z115" s="41" t="n">
        <f aca="false">ROUND((J115*Z4/J4),2)</f>
        <v>0</v>
      </c>
      <c r="AA115" s="41" t="n">
        <f aca="false">ROUND((J115*AA4/J4),2)</f>
        <v>0</v>
      </c>
      <c r="AB115" s="41" t="n">
        <f aca="false">ROUND((J115*AB4/J4),2)</f>
        <v>0</v>
      </c>
      <c r="AC115" s="82" t="e">
        <f aca="false">K115+O115+T115+X115</f>
        <v>#VALUE!</v>
      </c>
      <c r="AD115" s="35"/>
      <c r="AE115" s="82" t="e">
        <f aca="false">AC115-H115</f>
        <v>#VALUE!</v>
      </c>
      <c r="AF115" s="35"/>
      <c r="AG115" s="35"/>
      <c r="AH115" s="35"/>
    </row>
    <row r="116" customFormat="false" ht="15" hidden="false" customHeight="false" outlineLevel="0" collapsed="false">
      <c r="A116" s="6"/>
      <c r="B116" s="37" t="s">
        <v>24</v>
      </c>
      <c r="C116" s="38" t="s">
        <v>25</v>
      </c>
      <c r="D116" s="54" t="n">
        <f aca="false">'Аукцион '!F42</f>
        <v>288</v>
      </c>
      <c r="E116" s="55"/>
      <c r="F116" s="54" t="e">
        <f aca="false">I116/D116</f>
        <v>#VALUE!</v>
      </c>
      <c r="G116" s="54"/>
      <c r="H116" s="40" t="e">
        <f aca="false">I116+J116</f>
        <v>#VALUE!</v>
      </c>
      <c r="I116" s="40" t="e">
        <f aca="false">'Аукцион '!G42</f>
        <v>#VALUE!</v>
      </c>
      <c r="J116" s="40" t="n">
        <v>0</v>
      </c>
      <c r="K116" s="41"/>
      <c r="L116" s="40"/>
      <c r="M116" s="40"/>
      <c r="N116" s="40"/>
      <c r="O116" s="32" t="e">
        <f aca="false">Q116+R116+S116</f>
        <v>#VALUE!</v>
      </c>
      <c r="P116" s="40"/>
      <c r="Q116" s="40" t="e">
        <f aca="false">ROUND((I116*Q4/I4),2)</f>
        <v>#VALUE!</v>
      </c>
      <c r="R116" s="40" t="e">
        <f aca="false">ROUND((I116*R4/I4),2)</f>
        <v>#VALUE!</v>
      </c>
      <c r="S116" s="40" t="e">
        <f aca="false">ROUND((I116*S4/I4),2)-0.01</f>
        <v>#VALUE!</v>
      </c>
      <c r="T116" s="41" t="e">
        <f aca="false">U116+V116+W116</f>
        <v>#VALUE!</v>
      </c>
      <c r="U116" s="40" t="e">
        <f aca="false">ROUND((I116*U4/I4),2)</f>
        <v>#VALUE!</v>
      </c>
      <c r="V116" s="40" t="e">
        <f aca="false">ROUND((I116*V4/I4),2)</f>
        <v>#VALUE!</v>
      </c>
      <c r="W116" s="40" t="e">
        <f aca="false">ROUND((I116*W4/I4),2)</f>
        <v>#VALUE!</v>
      </c>
      <c r="X116" s="41" t="e">
        <f aca="false">Y116+Z116+AA116+AB116</f>
        <v>#VALUE!</v>
      </c>
      <c r="Y116" s="40" t="e">
        <f aca="false">ROUND((I116*Y4/I4),2)</f>
        <v>#VALUE!</v>
      </c>
      <c r="Z116" s="40" t="n">
        <f aca="false">ROUND((J116*Z4/J4),2)</f>
        <v>0</v>
      </c>
      <c r="AA116" s="40" t="n">
        <f aca="false">ROUND((J116*AA4/J4),2)</f>
        <v>0</v>
      </c>
      <c r="AB116" s="40" t="n">
        <f aca="false">ROUND((J116*AB4/J4),2)</f>
        <v>0</v>
      </c>
      <c r="AC116" s="82" t="e">
        <f aca="false">K116+O116+T116+X116</f>
        <v>#VALUE!</v>
      </c>
      <c r="AD116" s="8"/>
      <c r="AE116" s="82" t="e">
        <f aca="false">AC116-H116</f>
        <v>#VALUE!</v>
      </c>
      <c r="AF116" s="8"/>
      <c r="AG116" s="8"/>
      <c r="AH116" s="8"/>
    </row>
    <row r="117" customFormat="false" ht="15" hidden="false" customHeight="false" outlineLevel="0" collapsed="false">
      <c r="A117" s="6"/>
      <c r="B117" s="37" t="s">
        <v>26</v>
      </c>
      <c r="C117" s="38" t="s">
        <v>25</v>
      </c>
      <c r="D117" s="54" t="n">
        <f aca="false">'Аукцион '!Q42</f>
        <v>70</v>
      </c>
      <c r="E117" s="55"/>
      <c r="F117" s="54" t="e">
        <f aca="false">I117/D117</f>
        <v>#VALUE!</v>
      </c>
      <c r="G117" s="54"/>
      <c r="H117" s="40" t="e">
        <f aca="false">I117+J117</f>
        <v>#VALUE!</v>
      </c>
      <c r="I117" s="40" t="e">
        <f aca="false">'Аукцион '!R42</f>
        <v>#VALUE!</v>
      </c>
      <c r="J117" s="40" t="n">
        <v>0</v>
      </c>
      <c r="K117" s="41"/>
      <c r="L117" s="40"/>
      <c r="M117" s="40"/>
      <c r="N117" s="40"/>
      <c r="O117" s="32" t="e">
        <f aca="false">Q117+R117+S117</f>
        <v>#VALUE!</v>
      </c>
      <c r="P117" s="40"/>
      <c r="Q117" s="40" t="e">
        <f aca="false">ROUND((I117*Q4/I4),2)</f>
        <v>#VALUE!</v>
      </c>
      <c r="R117" s="40" t="e">
        <f aca="false">ROUND((I117*R4/I4),2)</f>
        <v>#VALUE!</v>
      </c>
      <c r="S117" s="40" t="e">
        <f aca="false">ROUND((I117*S4/I4),2)</f>
        <v>#VALUE!</v>
      </c>
      <c r="T117" s="41" t="e">
        <f aca="false">U117+V117+W117</f>
        <v>#VALUE!</v>
      </c>
      <c r="U117" s="40" t="e">
        <f aca="false">ROUND((I117*U4/I4),2)</f>
        <v>#VALUE!</v>
      </c>
      <c r="V117" s="40" t="e">
        <f aca="false">ROUND((I117*V4/I4),2)</f>
        <v>#VALUE!</v>
      </c>
      <c r="W117" s="40" t="e">
        <f aca="false">ROUND((I117*W4/I4),2)</f>
        <v>#VALUE!</v>
      </c>
      <c r="X117" s="41" t="e">
        <f aca="false">Y117+Z117+AA117+AB117</f>
        <v>#VALUE!</v>
      </c>
      <c r="Y117" s="40" t="e">
        <f aca="false">ROUND((I117*Y4/I4),2)</f>
        <v>#VALUE!</v>
      </c>
      <c r="Z117" s="40" t="n">
        <f aca="false">ROUND((J117*Z4/J4),2)</f>
        <v>0</v>
      </c>
      <c r="AA117" s="40" t="n">
        <f aca="false">ROUND((J117*AA4/J4),2)</f>
        <v>0</v>
      </c>
      <c r="AB117" s="40" t="n">
        <f aca="false">ROUND((J117*AB4/J4),2)</f>
        <v>0</v>
      </c>
      <c r="AC117" s="82" t="e">
        <f aca="false">K117+O117+T117+X117</f>
        <v>#VALUE!</v>
      </c>
      <c r="AD117" s="8"/>
      <c r="AE117" s="82" t="e">
        <f aca="false">AC117-H117</f>
        <v>#VALUE!</v>
      </c>
      <c r="AF117" s="8"/>
      <c r="AG117" s="8"/>
      <c r="AH117" s="8"/>
    </row>
    <row r="118" customFormat="false" ht="15" hidden="false" customHeight="false" outlineLevel="0" collapsed="false">
      <c r="A118" s="6"/>
      <c r="B118" s="37" t="s">
        <v>30</v>
      </c>
      <c r="C118" s="38"/>
      <c r="D118" s="55"/>
      <c r="E118" s="55"/>
      <c r="F118" s="54"/>
      <c r="G118" s="54"/>
      <c r="H118" s="40"/>
      <c r="I118" s="40"/>
      <c r="J118" s="40"/>
      <c r="K118" s="41"/>
      <c r="L118" s="40"/>
      <c r="M118" s="40"/>
      <c r="N118" s="40"/>
      <c r="O118" s="32" t="n">
        <f aca="false">Q118+R118+S118</f>
        <v>0</v>
      </c>
      <c r="P118" s="40"/>
      <c r="Q118" s="40"/>
      <c r="R118" s="40"/>
      <c r="S118" s="40"/>
      <c r="T118" s="41"/>
      <c r="U118" s="40"/>
      <c r="V118" s="40"/>
      <c r="W118" s="40"/>
      <c r="X118" s="41"/>
      <c r="Y118" s="40"/>
      <c r="Z118" s="40"/>
      <c r="AA118" s="40"/>
      <c r="AB118" s="40"/>
      <c r="AC118" s="82" t="n">
        <f aca="false">K118+O118+T118+X118</f>
        <v>0</v>
      </c>
      <c r="AD118" s="8"/>
      <c r="AE118" s="82" t="n">
        <f aca="false">AC118-H118</f>
        <v>0</v>
      </c>
      <c r="AF118" s="8"/>
      <c r="AG118" s="8"/>
      <c r="AH118" s="8"/>
    </row>
    <row r="119" customFormat="false" ht="15" hidden="false" customHeight="false" outlineLevel="0" collapsed="false">
      <c r="A119" s="6"/>
      <c r="B119" s="38" t="s">
        <v>31</v>
      </c>
      <c r="C119" s="38" t="s">
        <v>25</v>
      </c>
      <c r="D119" s="54" t="n">
        <f aca="false">'Аукцион '!AD42</f>
        <v>100</v>
      </c>
      <c r="E119" s="55"/>
      <c r="F119" s="54" t="e">
        <f aca="false">I119/D119</f>
        <v>#VALUE!</v>
      </c>
      <c r="G119" s="54"/>
      <c r="H119" s="40" t="e">
        <f aca="false">I119+J119</f>
        <v>#VALUE!</v>
      </c>
      <c r="I119" s="40" t="e">
        <f aca="false">'Аукцион '!AE42+'Аукцион '!AK42</f>
        <v>#VALUE!</v>
      </c>
      <c r="J119" s="40" t="n">
        <v>0</v>
      </c>
      <c r="K119" s="41"/>
      <c r="L119" s="40"/>
      <c r="M119" s="40"/>
      <c r="N119" s="40"/>
      <c r="O119" s="32" t="e">
        <f aca="false">Q119+R119+S119</f>
        <v>#VALUE!</v>
      </c>
      <c r="P119" s="40"/>
      <c r="Q119" s="40" t="e">
        <f aca="false">ROUND((I119*Q4/I4),2)</f>
        <v>#VALUE!</v>
      </c>
      <c r="R119" s="40" t="e">
        <f aca="false">ROUND((I119*R4/I4),2)</f>
        <v>#VALUE!</v>
      </c>
      <c r="S119" s="40" t="e">
        <f aca="false">ROUND((I119*S4/I4),2)</f>
        <v>#VALUE!</v>
      </c>
      <c r="T119" s="41" t="e">
        <f aca="false">U119+V119+W119</f>
        <v>#VALUE!</v>
      </c>
      <c r="U119" s="40" t="e">
        <f aca="false">ROUND((I119*U4/I4),2)</f>
        <v>#VALUE!</v>
      </c>
      <c r="V119" s="40" t="e">
        <f aca="false">ROUND((I119*V4/I4),2)</f>
        <v>#VALUE!</v>
      </c>
      <c r="W119" s="40" t="e">
        <f aca="false">ROUND((I119*W4/I4),2)</f>
        <v>#VALUE!</v>
      </c>
      <c r="X119" s="41" t="e">
        <f aca="false">Y119+Z119+AA119+AB119</f>
        <v>#VALUE!</v>
      </c>
      <c r="Y119" s="40" t="e">
        <f aca="false">ROUND((I119*Y4/I4),2)</f>
        <v>#VALUE!</v>
      </c>
      <c r="Z119" s="40" t="n">
        <f aca="false">ROUND((J119*Z4/J4),2)</f>
        <v>0</v>
      </c>
      <c r="AA119" s="40" t="n">
        <f aca="false">ROUND((J119*AA4/J4),2)</f>
        <v>0</v>
      </c>
      <c r="AB119" s="40" t="n">
        <f aca="false">ROUND((J119*AB4/J4),2)</f>
        <v>0</v>
      </c>
      <c r="AC119" s="82" t="e">
        <f aca="false">K119+O119+T119+X119</f>
        <v>#VALUE!</v>
      </c>
      <c r="AD119" s="8"/>
      <c r="AE119" s="82" t="e">
        <f aca="false">AC119-H119</f>
        <v>#VALUE!</v>
      </c>
      <c r="AF119" s="8"/>
      <c r="AG119" s="8"/>
      <c r="AH119" s="8"/>
    </row>
    <row r="120" customFormat="false" ht="15" hidden="false" customHeight="false" outlineLevel="0" collapsed="false">
      <c r="A120" s="6"/>
      <c r="B120" s="38" t="s">
        <v>32</v>
      </c>
      <c r="C120" s="38" t="s">
        <v>25</v>
      </c>
      <c r="D120" s="54" t="n">
        <f aca="false">'Аукцион '!AF42</f>
        <v>100</v>
      </c>
      <c r="E120" s="55"/>
      <c r="F120" s="54" t="e">
        <f aca="false">I120/D120</f>
        <v>#VALUE!</v>
      </c>
      <c r="G120" s="54"/>
      <c r="H120" s="40" t="e">
        <f aca="false">I120+J120</f>
        <v>#VALUE!</v>
      </c>
      <c r="I120" s="40" t="e">
        <f aca="false">'Аукцион '!AG42+'Аукцион '!AM42</f>
        <v>#VALUE!</v>
      </c>
      <c r="J120" s="40" t="n">
        <v>0</v>
      </c>
      <c r="K120" s="41"/>
      <c r="L120" s="40"/>
      <c r="M120" s="40"/>
      <c r="N120" s="40"/>
      <c r="O120" s="32" t="e">
        <f aca="false">Q120+R120+S120</f>
        <v>#VALUE!</v>
      </c>
      <c r="P120" s="40"/>
      <c r="Q120" s="40" t="e">
        <f aca="false">ROUND((I120*Q4/I4),2)</f>
        <v>#VALUE!</v>
      </c>
      <c r="R120" s="40" t="e">
        <f aca="false">ROUND((I120*R4/I4),2)</f>
        <v>#VALUE!</v>
      </c>
      <c r="S120" s="40" t="e">
        <f aca="false">ROUND((I120*S4/I4),2)</f>
        <v>#VALUE!</v>
      </c>
      <c r="T120" s="41" t="e">
        <f aca="false">U120+V120+W120</f>
        <v>#VALUE!</v>
      </c>
      <c r="U120" s="40" t="e">
        <f aca="false">ROUND((I120*U4/I4),2)</f>
        <v>#VALUE!</v>
      </c>
      <c r="V120" s="40" t="e">
        <f aca="false">ROUND((I120*V4/I4),2)</f>
        <v>#VALUE!</v>
      </c>
      <c r="W120" s="40" t="e">
        <f aca="false">ROUND((I120*W4/I4),2)</f>
        <v>#VALUE!</v>
      </c>
      <c r="X120" s="41" t="e">
        <f aca="false">Y120+Z120+AA120+AB120</f>
        <v>#VALUE!</v>
      </c>
      <c r="Y120" s="40" t="e">
        <f aca="false">ROUND((I120*Y4/I4),2)+0.01</f>
        <v>#VALUE!</v>
      </c>
      <c r="Z120" s="40" t="n">
        <f aca="false">ROUND((J120*Z4/J4),2)</f>
        <v>0</v>
      </c>
      <c r="AA120" s="40" t="n">
        <f aca="false">ROUND((J120*AA4/J4),2)</f>
        <v>0</v>
      </c>
      <c r="AB120" s="40" t="n">
        <f aca="false">ROUND((J120*AB4/J4),2)</f>
        <v>0</v>
      </c>
      <c r="AC120" s="82" t="e">
        <f aca="false">K120+O120+T120+X120</f>
        <v>#VALUE!</v>
      </c>
      <c r="AD120" s="8"/>
      <c r="AE120" s="82" t="e">
        <f aca="false">AC120-H120</f>
        <v>#VALUE!</v>
      </c>
      <c r="AF120" s="8"/>
      <c r="AG120" s="8"/>
      <c r="AH120" s="8"/>
    </row>
    <row r="121" customFormat="false" ht="15" hidden="false" customHeight="false" outlineLevel="0" collapsed="false">
      <c r="A121" s="6"/>
      <c r="B121" s="38" t="s">
        <v>33</v>
      </c>
      <c r="C121" s="38" t="s">
        <v>28</v>
      </c>
      <c r="D121" s="54" t="n">
        <v>4</v>
      </c>
      <c r="E121" s="55"/>
      <c r="F121" s="54" t="e">
        <f aca="false">I121/D121</f>
        <v>#VALUE!</v>
      </c>
      <c r="G121" s="54"/>
      <c r="H121" s="40" t="e">
        <f aca="false">I121+J121</f>
        <v>#VALUE!</v>
      </c>
      <c r="I121" s="40" t="e">
        <f aca="false">'Аукцион '!BE42+'Аукцион '!BG42</f>
        <v>#VALUE!</v>
      </c>
      <c r="J121" s="40" t="n">
        <v>0</v>
      </c>
      <c r="K121" s="41"/>
      <c r="L121" s="40"/>
      <c r="M121" s="40"/>
      <c r="N121" s="40"/>
      <c r="O121" s="32" t="e">
        <f aca="false">Q121+R121+S121</f>
        <v>#VALUE!</v>
      </c>
      <c r="P121" s="40"/>
      <c r="Q121" s="40" t="e">
        <f aca="false">ROUND((I121*Q4/I4),2)</f>
        <v>#VALUE!</v>
      </c>
      <c r="R121" s="40" t="e">
        <f aca="false">ROUND((I121*R4/I4),2)</f>
        <v>#VALUE!</v>
      </c>
      <c r="S121" s="40" t="e">
        <f aca="false">ROUND((I121*S4/I4),2)</f>
        <v>#VALUE!</v>
      </c>
      <c r="T121" s="41" t="e">
        <f aca="false">U121+V121+W121</f>
        <v>#VALUE!</v>
      </c>
      <c r="U121" s="40" t="e">
        <f aca="false">ROUND((I121*U4/I4),2)</f>
        <v>#VALUE!</v>
      </c>
      <c r="V121" s="40" t="e">
        <f aca="false">ROUND((I121*V4/I4),2)</f>
        <v>#VALUE!</v>
      </c>
      <c r="W121" s="40" t="e">
        <f aca="false">ROUND((I121*W4/I4),2)+0.01</f>
        <v>#VALUE!</v>
      </c>
      <c r="X121" s="41" t="e">
        <f aca="false">Y121+Z121+AA121+AB121</f>
        <v>#VALUE!</v>
      </c>
      <c r="Y121" s="40" t="e">
        <f aca="false">ROUND((I121*Y4/I4),2)</f>
        <v>#VALUE!</v>
      </c>
      <c r="Z121" s="40" t="n">
        <f aca="false">ROUND((J121*Z4/J4),2)</f>
        <v>0</v>
      </c>
      <c r="AA121" s="40" t="e">
        <f aca="false">ROUND((J121*AA10/J10),2)</f>
        <v>#VALUE!</v>
      </c>
      <c r="AB121" s="40" t="n">
        <f aca="false">ROUND((J121*AB4/J4),2)</f>
        <v>0</v>
      </c>
      <c r="AC121" s="82" t="e">
        <f aca="false">K121+O121+T121+X121</f>
        <v>#VALUE!</v>
      </c>
      <c r="AD121" s="8"/>
      <c r="AE121" s="82" t="e">
        <f aca="false">AC121-H121</f>
        <v>#VALUE!</v>
      </c>
      <c r="AF121" s="8"/>
      <c r="AG121" s="8"/>
      <c r="AH121" s="8"/>
    </row>
    <row r="122" customFormat="false" ht="15" hidden="false" customHeight="false" outlineLevel="0" collapsed="false">
      <c r="A122" s="6"/>
      <c r="B122" s="53" t="s">
        <v>52</v>
      </c>
      <c r="C122" s="38" t="s">
        <v>25</v>
      </c>
      <c r="D122" s="54" t="n">
        <f aca="false">'Аукцион '!AH42</f>
        <v>76</v>
      </c>
      <c r="E122" s="55"/>
      <c r="F122" s="54" t="e">
        <f aca="false">I122/D122</f>
        <v>#VALUE!</v>
      </c>
      <c r="G122" s="54"/>
      <c r="H122" s="40" t="e">
        <f aca="false">I122+J122</f>
        <v>#VALUE!</v>
      </c>
      <c r="I122" s="40" t="e">
        <f aca="false">'Аукцион '!AI42</f>
        <v>#VALUE!</v>
      </c>
      <c r="J122" s="40" t="n">
        <v>0</v>
      </c>
      <c r="K122" s="41"/>
      <c r="L122" s="40"/>
      <c r="M122" s="40"/>
      <c r="N122" s="40"/>
      <c r="O122" s="32" t="e">
        <f aca="false">Q122+R122+S122</f>
        <v>#VALUE!</v>
      </c>
      <c r="P122" s="40"/>
      <c r="Q122" s="40" t="e">
        <f aca="false">ROUND((I122*Q4/I4),2)</f>
        <v>#VALUE!</v>
      </c>
      <c r="R122" s="40" t="e">
        <f aca="false">ROUND((I122*R4/I4),2)</f>
        <v>#VALUE!</v>
      </c>
      <c r="S122" s="40" t="e">
        <f aca="false">ROUND((I122*S4/I4),2)</f>
        <v>#VALUE!</v>
      </c>
      <c r="T122" s="41" t="e">
        <f aca="false">U122+V122+W122</f>
        <v>#VALUE!</v>
      </c>
      <c r="U122" s="40" t="e">
        <f aca="false">ROUND((I122*U4/I4),2)</f>
        <v>#VALUE!</v>
      </c>
      <c r="V122" s="40" t="e">
        <f aca="false">ROUND((I122*V4/I4),2)</f>
        <v>#VALUE!</v>
      </c>
      <c r="W122" s="40" t="e">
        <f aca="false">ROUND((I122*W4/I4),2)</f>
        <v>#VALUE!</v>
      </c>
      <c r="X122" s="41" t="e">
        <f aca="false">Y122+Z122+AA122+AB122</f>
        <v>#VALUE!</v>
      </c>
      <c r="Y122" s="40" t="e">
        <f aca="false">ROUND((I122*Y4/I4),2)</f>
        <v>#VALUE!</v>
      </c>
      <c r="Z122" s="40" t="n">
        <f aca="false">ROUND((J122*Z4/J4),2)</f>
        <v>0</v>
      </c>
      <c r="AA122" s="40" t="n">
        <f aca="false">ROUND((J122*AA4/J4),2)</f>
        <v>0</v>
      </c>
      <c r="AB122" s="40" t="n">
        <f aca="false">ROUND((J122*AB4/J4),2)</f>
        <v>0</v>
      </c>
      <c r="AC122" s="82" t="e">
        <f aca="false">K122+O122+T122+X122</f>
        <v>#VALUE!</v>
      </c>
      <c r="AD122" s="8"/>
      <c r="AE122" s="82" t="e">
        <f aca="false">AC122-H122</f>
        <v>#VALUE!</v>
      </c>
      <c r="AF122" s="8"/>
      <c r="AG122" s="8"/>
      <c r="AH122" s="8"/>
    </row>
    <row r="123" customFormat="false" ht="15" hidden="false" customHeight="false" outlineLevel="0" collapsed="false">
      <c r="A123" s="6"/>
      <c r="B123" s="37" t="s">
        <v>38</v>
      </c>
      <c r="C123" s="38" t="s">
        <v>28</v>
      </c>
      <c r="D123" s="54" t="n">
        <f aca="false">'Аукцион '!AN42</f>
        <v>2</v>
      </c>
      <c r="E123" s="55"/>
      <c r="F123" s="54" t="e">
        <f aca="false">I123/D123-0.01</f>
        <v>#VALUE!</v>
      </c>
      <c r="G123" s="54"/>
      <c r="H123" s="40" t="e">
        <f aca="false">I123+J123</f>
        <v>#VALUE!</v>
      </c>
      <c r="I123" s="40" t="e">
        <f aca="false">'Аукцион '!AO42</f>
        <v>#VALUE!</v>
      </c>
      <c r="J123" s="40" t="n">
        <v>0</v>
      </c>
      <c r="K123" s="41"/>
      <c r="L123" s="40"/>
      <c r="M123" s="40"/>
      <c r="N123" s="40"/>
      <c r="O123" s="32" t="e">
        <f aca="false">Q123+R123+S123</f>
        <v>#VALUE!</v>
      </c>
      <c r="P123" s="40"/>
      <c r="Q123" s="40" t="e">
        <f aca="false">ROUND((I123*Q4/I4),2)</f>
        <v>#VALUE!</v>
      </c>
      <c r="R123" s="40" t="e">
        <f aca="false">ROUND((I123*R4/I4),2)</f>
        <v>#VALUE!</v>
      </c>
      <c r="S123" s="40" t="e">
        <f aca="false">ROUND((I123*S4/I4),2)+0.01</f>
        <v>#VALUE!</v>
      </c>
      <c r="T123" s="41" t="e">
        <f aca="false">U123+V123+W123</f>
        <v>#VALUE!</v>
      </c>
      <c r="U123" s="40" t="e">
        <f aca="false">ROUND((I123*U4/I4),2)</f>
        <v>#VALUE!</v>
      </c>
      <c r="V123" s="40" t="e">
        <f aca="false">ROUND((I123*V4/I4),2)+0.01</f>
        <v>#VALUE!</v>
      </c>
      <c r="W123" s="40" t="e">
        <f aca="false">ROUND((I123*W4/I4),2)</f>
        <v>#VALUE!</v>
      </c>
      <c r="X123" s="41" t="e">
        <f aca="false">Y123+Z123+AA123+AB123</f>
        <v>#VALUE!</v>
      </c>
      <c r="Y123" s="40" t="e">
        <f aca="false">ROUND((I123*Y4/I4),2)</f>
        <v>#VALUE!</v>
      </c>
      <c r="Z123" s="40" t="n">
        <f aca="false">ROUND((J123*Z4/J4),2)</f>
        <v>0</v>
      </c>
      <c r="AA123" s="40" t="n">
        <f aca="false">ROUND((J123*AA4/J4),2)</f>
        <v>0</v>
      </c>
      <c r="AB123" s="40" t="n">
        <f aca="false">ROUND((J123*AB4/J4),2)</f>
        <v>0</v>
      </c>
      <c r="AC123" s="82" t="e">
        <f aca="false">K123+O123+T123+X123</f>
        <v>#VALUE!</v>
      </c>
      <c r="AD123" s="8"/>
      <c r="AE123" s="82" t="e">
        <f aca="false">AC123-H123</f>
        <v>#VALUE!</v>
      </c>
      <c r="AF123" s="8"/>
      <c r="AG123" s="8"/>
      <c r="AH123" s="8"/>
    </row>
    <row r="124" customFormat="false" ht="15" hidden="false" customHeight="false" outlineLevel="0" collapsed="false">
      <c r="A124" s="6"/>
      <c r="B124" s="61" t="s">
        <v>56</v>
      </c>
      <c r="C124" s="38" t="s">
        <v>25</v>
      </c>
      <c r="D124" s="54" t="n">
        <f aca="false">'Аукцион '!AZ42</f>
        <v>67</v>
      </c>
      <c r="E124" s="55"/>
      <c r="F124" s="54" t="n">
        <f aca="false">I124/D124</f>
        <v>2.19194029850746</v>
      </c>
      <c r="G124" s="54"/>
      <c r="H124" s="40" t="n">
        <f aca="false">I124+J124</f>
        <v>146.86</v>
      </c>
      <c r="I124" s="40" t="n">
        <f aca="false">'Аукцион '!BA42</f>
        <v>146.86</v>
      </c>
      <c r="J124" s="40" t="n">
        <v>0</v>
      </c>
      <c r="K124" s="41"/>
      <c r="L124" s="40"/>
      <c r="M124" s="40"/>
      <c r="N124" s="40"/>
      <c r="O124" s="32" t="n">
        <f aca="false">Q124+R124+S124</f>
        <v>146.86</v>
      </c>
      <c r="P124" s="40"/>
      <c r="Q124" s="40" t="n">
        <v>0</v>
      </c>
      <c r="R124" s="40" t="n">
        <f aca="false">I124</f>
        <v>146.86</v>
      </c>
      <c r="S124" s="40" t="n">
        <v>0</v>
      </c>
      <c r="T124" s="41" t="n">
        <f aca="false">U124+V124+W124</f>
        <v>0</v>
      </c>
      <c r="U124" s="40" t="n">
        <v>0</v>
      </c>
      <c r="V124" s="40" t="n">
        <v>0</v>
      </c>
      <c r="W124" s="40" t="n">
        <v>0</v>
      </c>
      <c r="X124" s="41" t="n">
        <f aca="false">Y124+Z124+AA124+AB124</f>
        <v>0</v>
      </c>
      <c r="Y124" s="40" t="n">
        <v>0</v>
      </c>
      <c r="Z124" s="40" t="n">
        <v>0</v>
      </c>
      <c r="AA124" s="40" t="n">
        <v>0</v>
      </c>
      <c r="AB124" s="40" t="n">
        <f aca="false">ROUND((J124*AB4/J4),2)</f>
        <v>0</v>
      </c>
      <c r="AC124" s="82" t="n">
        <f aca="false">K124+O124+T124+X124</f>
        <v>146.86</v>
      </c>
      <c r="AD124" s="8"/>
      <c r="AE124" s="82" t="n">
        <f aca="false">AC124-H124</f>
        <v>0</v>
      </c>
      <c r="AF124" s="8"/>
      <c r="AG124" s="8"/>
      <c r="AH124" s="8"/>
    </row>
    <row r="125" customFormat="false" ht="15" hidden="true" customHeight="false" outlineLevel="0" collapsed="false">
      <c r="A125" s="6"/>
      <c r="B125" s="55"/>
      <c r="C125" s="55"/>
      <c r="D125" s="55"/>
      <c r="E125" s="55"/>
      <c r="F125" s="54"/>
      <c r="G125" s="54"/>
      <c r="H125" s="40" t="e">
        <f aca="false">SUM(H116:H124)</f>
        <v>#VALUE!</v>
      </c>
      <c r="I125" s="41" t="e">
        <f aca="false">SUM(I116:I124)</f>
        <v>#VALUE!</v>
      </c>
      <c r="J125" s="41" t="n">
        <f aca="false">SUM(J116:J124)</f>
        <v>0</v>
      </c>
      <c r="K125" s="41"/>
      <c r="L125" s="41"/>
      <c r="M125" s="41"/>
      <c r="N125" s="41"/>
      <c r="O125" s="32" t="e">
        <f aca="false">Q125+R125+S125</f>
        <v>#VALUE!</v>
      </c>
      <c r="P125" s="41"/>
      <c r="Q125" s="41" t="e">
        <f aca="false">SUM(Q116:Q124)</f>
        <v>#VALUE!</v>
      </c>
      <c r="R125" s="41" t="e">
        <f aca="false">SUM(R116:R124)</f>
        <v>#VALUE!</v>
      </c>
      <c r="S125" s="41" t="e">
        <f aca="false">SUM(S116:S124)</f>
        <v>#VALUE!</v>
      </c>
      <c r="T125" s="41" t="e">
        <f aca="false">SUM(T116:T124)</f>
        <v>#VALUE!</v>
      </c>
      <c r="U125" s="41" t="e">
        <f aca="false">SUM(U116:U124)</f>
        <v>#VALUE!</v>
      </c>
      <c r="V125" s="41" t="e">
        <f aca="false">SUM(V116:V124)</f>
        <v>#VALUE!</v>
      </c>
      <c r="W125" s="41" t="e">
        <f aca="false">SUM(W116:W124)</f>
        <v>#VALUE!</v>
      </c>
      <c r="X125" s="41" t="e">
        <f aca="false">SUM(X116:X124)</f>
        <v>#VALUE!</v>
      </c>
      <c r="Y125" s="41" t="e">
        <f aca="false">SUM(Y116:Y124)</f>
        <v>#VALUE!</v>
      </c>
      <c r="Z125" s="41" t="n">
        <f aca="false">SUM(Z116:Z124)</f>
        <v>0</v>
      </c>
      <c r="AA125" s="41" t="e">
        <f aca="false">SUM(AA116:AA124)</f>
        <v>#VALUE!</v>
      </c>
      <c r="AB125" s="41" t="n">
        <f aca="false">SUM(AB116:AB124)</f>
        <v>0</v>
      </c>
      <c r="AC125" s="82" t="e">
        <f aca="false">K125+O125+T125+X125</f>
        <v>#VALUE!</v>
      </c>
      <c r="AD125" s="8"/>
      <c r="AE125" s="82" t="e">
        <f aca="false">AC125-H125</f>
        <v>#VALUE!</v>
      </c>
      <c r="AF125" s="8"/>
      <c r="AG125" s="8"/>
      <c r="AH125" s="8"/>
    </row>
    <row r="126" s="36" customFormat="true" ht="24" hidden="false" customHeight="false" outlineLevel="0" collapsed="false">
      <c r="B126" s="48" t="s">
        <v>57</v>
      </c>
      <c r="C126" s="38" t="s">
        <v>35</v>
      </c>
      <c r="D126" s="54" t="n">
        <f aca="false">'Аукцион '!AR43</f>
        <v>200</v>
      </c>
      <c r="E126" s="55"/>
      <c r="F126" s="54" t="e">
        <f aca="false">I126/D126</f>
        <v>#VALUE!</v>
      </c>
      <c r="G126" s="49"/>
      <c r="H126" s="41" t="e">
        <f aca="false">I126+J126</f>
        <v>#VALUE!</v>
      </c>
      <c r="I126" s="41" t="e">
        <f aca="false">'Аукцион '!L43</f>
        <v>#VALUE!</v>
      </c>
      <c r="J126" s="41" t="n">
        <v>0</v>
      </c>
      <c r="K126" s="41"/>
      <c r="L126" s="41"/>
      <c r="M126" s="41"/>
      <c r="N126" s="41"/>
      <c r="O126" s="32" t="e">
        <f aca="false">Q126+R126+S126</f>
        <v>#VALUE!</v>
      </c>
      <c r="P126" s="41"/>
      <c r="Q126" s="41" t="e">
        <f aca="false">ROUND((I126*Q4/I4),2)</f>
        <v>#VALUE!</v>
      </c>
      <c r="R126" s="41" t="e">
        <f aca="false">ROUND((I126*R4/I4),2)</f>
        <v>#VALUE!</v>
      </c>
      <c r="S126" s="41" t="e">
        <f aca="false">ROUND((I126*S4/I4),2)</f>
        <v>#VALUE!</v>
      </c>
      <c r="T126" s="41" t="e">
        <f aca="false">U126+V126+W126</f>
        <v>#VALUE!</v>
      </c>
      <c r="U126" s="41" t="e">
        <f aca="false">ROUND((I126*U4/I4),2)</f>
        <v>#VALUE!</v>
      </c>
      <c r="V126" s="41" t="e">
        <f aca="false">ROUND((I126*V4/I4),2)</f>
        <v>#VALUE!</v>
      </c>
      <c r="W126" s="41" t="e">
        <f aca="false">ROUND((I126*W4/I4),2)</f>
        <v>#VALUE!</v>
      </c>
      <c r="X126" s="41" t="e">
        <f aca="false">Y126+Z126+AA126+AB126</f>
        <v>#VALUE!</v>
      </c>
      <c r="Y126" s="41" t="e">
        <f aca="false">ROUND((I126*Y4/I4),2)+0.01</f>
        <v>#VALUE!</v>
      </c>
      <c r="Z126" s="41" t="n">
        <f aca="false">ROUND((J126*Z4/J4),2)</f>
        <v>0</v>
      </c>
      <c r="AA126" s="41" t="n">
        <f aca="false">ROUND((J126*AA4/J4),2)</f>
        <v>0</v>
      </c>
      <c r="AB126" s="41" t="n">
        <f aca="false">ROUND((J126*AB4/J4),2)</f>
        <v>0</v>
      </c>
      <c r="AC126" s="82" t="e">
        <f aca="false">K126+O126+T126+X126</f>
        <v>#VALUE!</v>
      </c>
      <c r="AD126" s="35"/>
      <c r="AE126" s="82" t="e">
        <f aca="false">AC126-H126</f>
        <v>#VALUE!</v>
      </c>
      <c r="AF126" s="35"/>
      <c r="AG126" s="35"/>
      <c r="AH126" s="35"/>
    </row>
    <row r="127" s="36" customFormat="true" ht="36" hidden="false" customHeight="false" outlineLevel="0" collapsed="false">
      <c r="B127" s="48" t="s">
        <v>58</v>
      </c>
      <c r="C127" s="38" t="s">
        <v>35</v>
      </c>
      <c r="D127" s="54" t="n">
        <f aca="false">'Аукцион '!AR45</f>
        <v>24</v>
      </c>
      <c r="E127" s="55"/>
      <c r="F127" s="54" t="e">
        <f aca="false">I127/D127</f>
        <v>#VALUE!</v>
      </c>
      <c r="G127" s="49"/>
      <c r="H127" s="41" t="e">
        <f aca="false">I127+J127</f>
        <v>#VALUE!</v>
      </c>
      <c r="I127" s="41" t="e">
        <f aca="false">'Аукцион '!L45</f>
        <v>#VALUE!</v>
      </c>
      <c r="J127" s="41" t="n">
        <v>0</v>
      </c>
      <c r="K127" s="41"/>
      <c r="L127" s="41"/>
      <c r="M127" s="41"/>
      <c r="N127" s="41"/>
      <c r="O127" s="32" t="e">
        <f aca="false">Q127+R127+S127</f>
        <v>#VALUE!</v>
      </c>
      <c r="P127" s="41"/>
      <c r="Q127" s="41" t="e">
        <f aca="false">ROUND((I127*Q4/I4),2)</f>
        <v>#VALUE!</v>
      </c>
      <c r="R127" s="41" t="e">
        <f aca="false">ROUND((I127*R4/I4),2)</f>
        <v>#VALUE!</v>
      </c>
      <c r="S127" s="41" t="e">
        <f aca="false">ROUND((I127*S4/I4),2)</f>
        <v>#VALUE!</v>
      </c>
      <c r="T127" s="41" t="e">
        <f aca="false">U127+V127+W127</f>
        <v>#VALUE!</v>
      </c>
      <c r="U127" s="41" t="e">
        <f aca="false">ROUND((I127*U4/I4),2)</f>
        <v>#VALUE!</v>
      </c>
      <c r="V127" s="41" t="e">
        <f aca="false">ROUND((I127*V4/I4),2)</f>
        <v>#VALUE!</v>
      </c>
      <c r="W127" s="41" t="e">
        <f aca="false">ROUND((I127*W4/I4),2)</f>
        <v>#VALUE!</v>
      </c>
      <c r="X127" s="41" t="e">
        <f aca="false">Y127+Z127+AA127+AB127</f>
        <v>#VALUE!</v>
      </c>
      <c r="Y127" s="41" t="e">
        <f aca="false">ROUND((I127*Y4/I4),2)</f>
        <v>#VALUE!</v>
      </c>
      <c r="Z127" s="41" t="n">
        <f aca="false">ROUND((J127*Z4/J4),2)</f>
        <v>0</v>
      </c>
      <c r="AA127" s="41" t="n">
        <f aca="false">ROUND((J127*AA4/J4),2)</f>
        <v>0</v>
      </c>
      <c r="AB127" s="41" t="n">
        <f aca="false">ROUND((J127*AB4/J4),2)</f>
        <v>0</v>
      </c>
      <c r="AC127" s="82" t="e">
        <f aca="false">K127+O127+T127+X127</f>
        <v>#VALUE!</v>
      </c>
      <c r="AD127" s="35"/>
      <c r="AE127" s="82" t="e">
        <f aca="false">AC127-H127</f>
        <v>#VALUE!</v>
      </c>
      <c r="AF127" s="35"/>
      <c r="AG127" s="35"/>
      <c r="AH127" s="35"/>
    </row>
    <row r="128" s="36" customFormat="true" ht="36" hidden="false" customHeight="false" outlineLevel="0" collapsed="false">
      <c r="B128" s="48" t="s">
        <v>59</v>
      </c>
      <c r="C128" s="38" t="s">
        <v>35</v>
      </c>
      <c r="D128" s="54" t="n">
        <f aca="false">'Аукцион '!AR46</f>
        <v>50</v>
      </c>
      <c r="E128" s="55"/>
      <c r="F128" s="54" t="e">
        <f aca="false">I128/D128</f>
        <v>#VALUE!</v>
      </c>
      <c r="G128" s="49"/>
      <c r="H128" s="41" t="e">
        <f aca="false">I128+J128</f>
        <v>#VALUE!</v>
      </c>
      <c r="I128" s="41" t="e">
        <f aca="false">'Аукцион '!L46</f>
        <v>#VALUE!</v>
      </c>
      <c r="J128" s="41" t="n">
        <v>0</v>
      </c>
      <c r="K128" s="41"/>
      <c r="L128" s="41"/>
      <c r="M128" s="41"/>
      <c r="N128" s="41"/>
      <c r="O128" s="32" t="e">
        <f aca="false">Q128+R128+S128</f>
        <v>#VALUE!</v>
      </c>
      <c r="P128" s="41"/>
      <c r="Q128" s="41" t="e">
        <f aca="false">ROUND((I128*Q4/I4),2)</f>
        <v>#VALUE!</v>
      </c>
      <c r="R128" s="41" t="e">
        <f aca="false">ROUND((I128*R4/I4),2)</f>
        <v>#VALUE!</v>
      </c>
      <c r="S128" s="41" t="e">
        <f aca="false">ROUND((I128*S4/I4),2)</f>
        <v>#VALUE!</v>
      </c>
      <c r="T128" s="41" t="e">
        <f aca="false">U128+V128+W128</f>
        <v>#VALUE!</v>
      </c>
      <c r="U128" s="41" t="e">
        <f aca="false">ROUND((I128*U4/I4),2)</f>
        <v>#VALUE!</v>
      </c>
      <c r="V128" s="41" t="e">
        <f aca="false">ROUND((I128*V4/I4),2)</f>
        <v>#VALUE!</v>
      </c>
      <c r="W128" s="41" t="e">
        <f aca="false">ROUND((I128*W4/I4),2)</f>
        <v>#VALUE!</v>
      </c>
      <c r="X128" s="41" t="e">
        <f aca="false">Y128+Z128+AA128+AB128</f>
        <v>#VALUE!</v>
      </c>
      <c r="Y128" s="41" t="e">
        <f aca="false">ROUND((I128*Y4/I4),2)-0.01</f>
        <v>#VALUE!</v>
      </c>
      <c r="Z128" s="41" t="n">
        <f aca="false">ROUND((J128*Z4/J4),2)</f>
        <v>0</v>
      </c>
      <c r="AA128" s="41" t="n">
        <f aca="false">ROUND((J128*AA4/J4),2)</f>
        <v>0</v>
      </c>
      <c r="AB128" s="41" t="n">
        <f aca="false">ROUND((J128*AB4/J4),2)</f>
        <v>0</v>
      </c>
      <c r="AC128" s="82" t="e">
        <f aca="false">K128+O128+T128+X128</f>
        <v>#VALUE!</v>
      </c>
      <c r="AD128" s="35"/>
      <c r="AE128" s="82" t="e">
        <f aca="false">AC128-H128</f>
        <v>#VALUE!</v>
      </c>
      <c r="AF128" s="35"/>
      <c r="AG128" s="35"/>
      <c r="AH128" s="35"/>
    </row>
    <row r="129" s="36" customFormat="true" ht="36" hidden="false" customHeight="false" outlineLevel="0" collapsed="false">
      <c r="B129" s="48" t="s">
        <v>60</v>
      </c>
      <c r="C129" s="38" t="s">
        <v>35</v>
      </c>
      <c r="D129" s="54" t="n">
        <f aca="false">'Аукцион '!AR47</f>
        <v>52</v>
      </c>
      <c r="E129" s="55"/>
      <c r="F129" s="54" t="e">
        <f aca="false">I129/D129</f>
        <v>#VALUE!</v>
      </c>
      <c r="G129" s="49"/>
      <c r="H129" s="41" t="e">
        <f aca="false">I129+J129</f>
        <v>#VALUE!</v>
      </c>
      <c r="I129" s="41" t="e">
        <f aca="false">'Аукцион '!L47</f>
        <v>#VALUE!</v>
      </c>
      <c r="J129" s="41" t="n">
        <v>0</v>
      </c>
      <c r="K129" s="41"/>
      <c r="L129" s="41"/>
      <c r="M129" s="41"/>
      <c r="N129" s="41"/>
      <c r="O129" s="32" t="e">
        <f aca="false">Q129+R129+S129</f>
        <v>#VALUE!</v>
      </c>
      <c r="P129" s="41"/>
      <c r="Q129" s="41" t="e">
        <f aca="false">ROUND((I129*Q4/I4),2)</f>
        <v>#VALUE!</v>
      </c>
      <c r="R129" s="41" t="e">
        <f aca="false">ROUND((I129*R4/I4),2)</f>
        <v>#VALUE!</v>
      </c>
      <c r="S129" s="41" t="e">
        <f aca="false">ROUND((I129*S4/I4),2)</f>
        <v>#VALUE!</v>
      </c>
      <c r="T129" s="41" t="e">
        <f aca="false">U129+V129+W129</f>
        <v>#VALUE!</v>
      </c>
      <c r="U129" s="41" t="e">
        <f aca="false">ROUND((I129*U4/I4),2)</f>
        <v>#VALUE!</v>
      </c>
      <c r="V129" s="41" t="e">
        <f aca="false">ROUND((I129*V4/I4),2)</f>
        <v>#VALUE!</v>
      </c>
      <c r="W129" s="41" t="e">
        <f aca="false">ROUND((I129*W4/I4),2)</f>
        <v>#VALUE!</v>
      </c>
      <c r="X129" s="41" t="e">
        <f aca="false">Y129+Z129+AA129+AB129</f>
        <v>#VALUE!</v>
      </c>
      <c r="Y129" s="41" t="e">
        <f aca="false">ROUND((I129*Y4/I4),2)-0.02</f>
        <v>#VALUE!</v>
      </c>
      <c r="Z129" s="41" t="n">
        <f aca="false">ROUND((J129*Z4/J4),2)</f>
        <v>0</v>
      </c>
      <c r="AA129" s="41" t="n">
        <f aca="false">ROUND((J129*AA4/J4),2)</f>
        <v>0</v>
      </c>
      <c r="AB129" s="41" t="n">
        <f aca="false">ROUND((J129*AB4/J4),2)</f>
        <v>0</v>
      </c>
      <c r="AC129" s="82" t="e">
        <f aca="false">K129+O129+T129+X129</f>
        <v>#VALUE!</v>
      </c>
      <c r="AD129" s="35"/>
      <c r="AE129" s="82" t="e">
        <f aca="false">AC129-H129</f>
        <v>#VALUE!</v>
      </c>
      <c r="AF129" s="35"/>
      <c r="AG129" s="35"/>
      <c r="AH129" s="35"/>
    </row>
    <row r="130" s="36" customFormat="true" ht="36" hidden="false" customHeight="false" outlineLevel="0" collapsed="false">
      <c r="B130" s="48" t="s">
        <v>61</v>
      </c>
      <c r="C130" s="38" t="s">
        <v>35</v>
      </c>
      <c r="D130" s="54" t="n">
        <f aca="false">'Аукцион '!AR48</f>
        <v>289</v>
      </c>
      <c r="E130" s="55"/>
      <c r="F130" s="54" t="e">
        <f aca="false">I130/D130</f>
        <v>#VALUE!</v>
      </c>
      <c r="G130" s="49"/>
      <c r="H130" s="41" t="e">
        <f aca="false">I130+J130</f>
        <v>#VALUE!</v>
      </c>
      <c r="I130" s="41" t="e">
        <f aca="false">'Аукцион '!L48</f>
        <v>#VALUE!</v>
      </c>
      <c r="J130" s="41" t="n">
        <v>0</v>
      </c>
      <c r="K130" s="41"/>
      <c r="L130" s="41"/>
      <c r="M130" s="41"/>
      <c r="N130" s="41"/>
      <c r="O130" s="32" t="e">
        <f aca="false">Q130+R130+S130</f>
        <v>#VALUE!</v>
      </c>
      <c r="P130" s="41"/>
      <c r="Q130" s="41" t="e">
        <f aca="false">ROUND((I130*Q4/I4),2)</f>
        <v>#VALUE!</v>
      </c>
      <c r="R130" s="41" t="e">
        <f aca="false">ROUND((I130*R4/I4),2)</f>
        <v>#VALUE!</v>
      </c>
      <c r="S130" s="41" t="e">
        <f aca="false">ROUND((I130*S4/I4),2)</f>
        <v>#VALUE!</v>
      </c>
      <c r="T130" s="41" t="e">
        <f aca="false">U130+V130+W130</f>
        <v>#VALUE!</v>
      </c>
      <c r="U130" s="41" t="e">
        <f aca="false">ROUND((I130*U4/I4),2)</f>
        <v>#VALUE!</v>
      </c>
      <c r="V130" s="41" t="e">
        <f aca="false">ROUND((I130*V4/I4),2)</f>
        <v>#VALUE!</v>
      </c>
      <c r="W130" s="41" t="e">
        <f aca="false">ROUND((I130*W4/I4),2)</f>
        <v>#VALUE!</v>
      </c>
      <c r="X130" s="41" t="e">
        <f aca="false">Y130+Z130+AA130+AB130</f>
        <v>#VALUE!</v>
      </c>
      <c r="Y130" s="41" t="e">
        <f aca="false">ROUND((I130*Y4/I4),2)-0.01</f>
        <v>#VALUE!</v>
      </c>
      <c r="Z130" s="41" t="n">
        <f aca="false">ROUND((J130*Z4/J4),2)</f>
        <v>0</v>
      </c>
      <c r="AA130" s="41" t="n">
        <f aca="false">ROUND((J130*AA4/J4),2)</f>
        <v>0</v>
      </c>
      <c r="AB130" s="41" t="n">
        <f aca="false">ROUND((J130*AB4/J4),2)</f>
        <v>0</v>
      </c>
      <c r="AC130" s="82" t="e">
        <f aca="false">K130+O130+T130+X130</f>
        <v>#VALUE!</v>
      </c>
      <c r="AD130" s="35"/>
      <c r="AE130" s="82" t="e">
        <f aca="false">AC130-H130</f>
        <v>#VALUE!</v>
      </c>
      <c r="AF130" s="35"/>
      <c r="AG130" s="35"/>
      <c r="AH130" s="35"/>
    </row>
    <row r="131" s="36" customFormat="true" ht="36" hidden="false" customHeight="false" outlineLevel="0" collapsed="false">
      <c r="B131" s="48" t="s">
        <v>62</v>
      </c>
      <c r="C131" s="38" t="s">
        <v>35</v>
      </c>
      <c r="D131" s="54" t="n">
        <f aca="false">'Аукцион '!AR49</f>
        <v>5</v>
      </c>
      <c r="E131" s="55"/>
      <c r="F131" s="54" t="e">
        <f aca="false">I131/D131</f>
        <v>#VALUE!</v>
      </c>
      <c r="G131" s="49"/>
      <c r="H131" s="41" t="e">
        <f aca="false">I131+J131</f>
        <v>#VALUE!</v>
      </c>
      <c r="I131" s="41" t="e">
        <f aca="false">'Аукцион '!L49</f>
        <v>#VALUE!</v>
      </c>
      <c r="J131" s="41" t="n">
        <v>0</v>
      </c>
      <c r="K131" s="41"/>
      <c r="L131" s="41"/>
      <c r="M131" s="41"/>
      <c r="N131" s="41"/>
      <c r="O131" s="32" t="e">
        <f aca="false">Q131+R131+S131</f>
        <v>#VALUE!</v>
      </c>
      <c r="P131" s="41"/>
      <c r="Q131" s="41" t="e">
        <f aca="false">ROUND((I131*Q4/I4),2)</f>
        <v>#VALUE!</v>
      </c>
      <c r="R131" s="41" t="e">
        <f aca="false">ROUND((I131*R4/I4),2)</f>
        <v>#VALUE!</v>
      </c>
      <c r="S131" s="41" t="e">
        <f aca="false">ROUND((I131*S4/I4),2)</f>
        <v>#VALUE!</v>
      </c>
      <c r="T131" s="41" t="e">
        <f aca="false">U131+V131+W131</f>
        <v>#VALUE!</v>
      </c>
      <c r="U131" s="41" t="e">
        <f aca="false">ROUND((I131*U4/I4),2)</f>
        <v>#VALUE!</v>
      </c>
      <c r="V131" s="41" t="e">
        <f aca="false">ROUND((I131*V4/I4),2)</f>
        <v>#VALUE!</v>
      </c>
      <c r="W131" s="41" t="e">
        <f aca="false">ROUND((I131*W4/I4),2)</f>
        <v>#VALUE!</v>
      </c>
      <c r="X131" s="41" t="e">
        <f aca="false">Y131+Z131+AA131+AB131</f>
        <v>#VALUE!</v>
      </c>
      <c r="Y131" s="41" t="e">
        <f aca="false">ROUND((I131*Y4/I4),2)+0.02</f>
        <v>#VALUE!</v>
      </c>
      <c r="Z131" s="41" t="n">
        <f aca="false">ROUND((J131*Z4/J4),2)</f>
        <v>0</v>
      </c>
      <c r="AA131" s="41" t="n">
        <f aca="false">ROUND((J131*AA4/J4),2)</f>
        <v>0</v>
      </c>
      <c r="AB131" s="41" t="n">
        <f aca="false">ROUND((J131*AB4/J4),2)</f>
        <v>0</v>
      </c>
      <c r="AC131" s="82" t="e">
        <f aca="false">K131+O131+T131+X131</f>
        <v>#VALUE!</v>
      </c>
      <c r="AD131" s="35"/>
      <c r="AE131" s="82" t="e">
        <f aca="false">AC131-H131</f>
        <v>#VALUE!</v>
      </c>
      <c r="AF131" s="35"/>
      <c r="AG131" s="35"/>
      <c r="AH131" s="35"/>
    </row>
    <row r="132" s="36" customFormat="true" ht="36" hidden="false" customHeight="false" outlineLevel="0" collapsed="false">
      <c r="B132" s="48" t="s">
        <v>63</v>
      </c>
      <c r="C132" s="38" t="s">
        <v>28</v>
      </c>
      <c r="D132" s="54" t="n">
        <f aca="false">'Аукцион '!AN50</f>
        <v>19</v>
      </c>
      <c r="E132" s="55"/>
      <c r="F132" s="54" t="e">
        <f aca="false">I132/D132</f>
        <v>#VALUE!</v>
      </c>
      <c r="G132" s="49"/>
      <c r="H132" s="41" t="e">
        <f aca="false">I132+J132</f>
        <v>#VALUE!</v>
      </c>
      <c r="I132" s="41" t="e">
        <f aca="false">'Аукцион '!L50</f>
        <v>#VALUE!</v>
      </c>
      <c r="J132" s="41" t="n">
        <v>0</v>
      </c>
      <c r="K132" s="41"/>
      <c r="L132" s="41"/>
      <c r="M132" s="41"/>
      <c r="N132" s="41"/>
      <c r="O132" s="32" t="e">
        <f aca="false">Q132+R132+S132</f>
        <v>#VALUE!</v>
      </c>
      <c r="P132" s="41"/>
      <c r="Q132" s="41" t="e">
        <f aca="false">ROUND((I132*Q4/I4),2)</f>
        <v>#VALUE!</v>
      </c>
      <c r="R132" s="41" t="e">
        <f aca="false">ROUND((I132*R4/I4),2)</f>
        <v>#VALUE!</v>
      </c>
      <c r="S132" s="41" t="e">
        <f aca="false">ROUND((I132*S4/I4),2)</f>
        <v>#VALUE!</v>
      </c>
      <c r="T132" s="41" t="e">
        <f aca="false">U132+V132+W132</f>
        <v>#VALUE!</v>
      </c>
      <c r="U132" s="41" t="e">
        <f aca="false">ROUND((I132*U4/I4),2)</f>
        <v>#VALUE!</v>
      </c>
      <c r="V132" s="41" t="e">
        <f aca="false">ROUND((I132*V4/I4),2)</f>
        <v>#VALUE!</v>
      </c>
      <c r="W132" s="41" t="e">
        <f aca="false">ROUND((I132*W4/I4),2)</f>
        <v>#VALUE!</v>
      </c>
      <c r="X132" s="41" t="e">
        <f aca="false">Y132+Z132+AA132+AB132</f>
        <v>#VALUE!</v>
      </c>
      <c r="Y132" s="41" t="e">
        <f aca="false">ROUND((I132*Y4/I4),2)+0.02</f>
        <v>#VALUE!</v>
      </c>
      <c r="Z132" s="41" t="n">
        <f aca="false">ROUND((J132*Z4/J4),2)</f>
        <v>0</v>
      </c>
      <c r="AA132" s="41" t="n">
        <f aca="false">ROUND((J132*AA4/J4),2)</f>
        <v>0</v>
      </c>
      <c r="AB132" s="41" t="n">
        <f aca="false">ROUND((J132*AB4/J4),2)</f>
        <v>0</v>
      </c>
      <c r="AC132" s="82" t="e">
        <f aca="false">K132+O132+T132+X132</f>
        <v>#VALUE!</v>
      </c>
      <c r="AD132" s="35"/>
      <c r="AE132" s="82" t="e">
        <f aca="false">AC132-H132</f>
        <v>#VALUE!</v>
      </c>
      <c r="AF132" s="35"/>
      <c r="AG132" s="35"/>
      <c r="AH132" s="35"/>
    </row>
    <row r="133" customFormat="false" ht="15.75" hidden="false" customHeight="false" outlineLevel="0" collapsed="false">
      <c r="A133" s="6"/>
      <c r="H133" s="2"/>
      <c r="I133" s="2"/>
      <c r="J133" s="2"/>
      <c r="K133" s="2"/>
      <c r="L133" s="2"/>
      <c r="M133" s="2"/>
      <c r="N133" s="2"/>
      <c r="O133" s="32" t="n">
        <f aca="false">Q133+R133+S133</f>
        <v>0</v>
      </c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8"/>
      <c r="AD133" s="8"/>
      <c r="AE133" s="8"/>
      <c r="AF133" s="8"/>
      <c r="AG133" s="8"/>
      <c r="AH133" s="8"/>
    </row>
    <row r="134" customFormat="false" ht="15.75" hidden="false" customHeight="false" outlineLevel="0" collapsed="false">
      <c r="A134" s="6"/>
      <c r="B134" s="62" t="s">
        <v>4</v>
      </c>
      <c r="C134" s="63"/>
      <c r="D134" s="63"/>
      <c r="E134" s="63"/>
      <c r="F134" s="64"/>
      <c r="G134" s="64"/>
      <c r="H134" s="65" t="e">
        <f aca="false">I134+J134</f>
        <v>#VALUE!</v>
      </c>
      <c r="I134" s="64" t="e">
        <f aca="false">I6+I18+I29+I41+I45+I54+I60+I68+I74+I83+I89+I100+I108+I115+I126+I127+I128+I129+I130+I131+I132</f>
        <v>#VALUE!</v>
      </c>
      <c r="J134" s="64" t="e">
        <f aca="false">J6+J18+J29+J41+J45+J54+J60+J68+J74+J83+J89+J100+J115+J126+J127+J128+J129+J130+J131+J132</f>
        <v>#VALUE!</v>
      </c>
      <c r="K134" s="65"/>
      <c r="L134" s="64"/>
      <c r="M134" s="64"/>
      <c r="N134" s="64"/>
      <c r="O134" s="32" t="e">
        <f aca="false">Q134+R134+S134</f>
        <v>#VALUE!</v>
      </c>
      <c r="P134" s="64"/>
      <c r="Q134" s="64" t="e">
        <f aca="false">Q6+Q18+Q29+Q41+Q45+Q54+Q60+Q68+Q74+Q83+Q89+Q100+Q108+Q115+Q126++Q127+Q128+Q129+Q130+Q131+Q132</f>
        <v>#VALUE!</v>
      </c>
      <c r="R134" s="64" t="e">
        <f aca="false">R6+R18+R29+R41+R45+R54+R60+R68+R74+R83+R89+R100+R108+R115+R126++R127+R128+R129+R130+R131+R132</f>
        <v>#VALUE!</v>
      </c>
      <c r="S134" s="64" t="e">
        <f aca="false">S6+S18+S29+S41+S45+S54+S60+S68+S74+S83+S89+S100+S108+S115+S126++S127+S128+S129+S130+S131+S132</f>
        <v>#VALUE!</v>
      </c>
      <c r="T134" s="64" t="e">
        <f aca="false">T6+T18+T29+T41+T45+T54+T60+T68+T74+T83+T89+T100+T108+T115+T126++T127+T128+T129+T130+T131+T132</f>
        <v>#VALUE!</v>
      </c>
      <c r="U134" s="64" t="e">
        <f aca="false">U6+U18+U29+U41+U45+U54+U60+U68+U74+U83+U89+U100+U108+U115+U126++U127+U128+U129+U130+U131+U132</f>
        <v>#VALUE!</v>
      </c>
      <c r="V134" s="64" t="e">
        <f aca="false">V6+V18+V29+V41+V45+V54+V60+V68+V74+V83+V89+V100+V108+V115+V126++V127+V128+V129+V130+V131+V132</f>
        <v>#VALUE!</v>
      </c>
      <c r="W134" s="64" t="e">
        <f aca="false">W6+W18+W29+W41+W45+W54+W60+W68+W74+W83+W89+W100+W108+W115+W126++W127+W128+W129+W130+W131+W132</f>
        <v>#VALUE!</v>
      </c>
      <c r="X134" s="64" t="e">
        <f aca="false">X6+X18+X29+X41+X45+X54+X60+X68+X74+X83+X89+X100+X108+X115+X126++X127+X128+X129+X130+X131+X132</f>
        <v>#VALUE!</v>
      </c>
      <c r="Y134" s="64" t="e">
        <f aca="false">Y6+Y18+Y29+Y41+Y45+Y54+Y60+Y68+Y74+Y83+Y89+Y100+Y108+Y115+Y126++Y127+Y128+Y129+Y130+Y131+Y132</f>
        <v>#VALUE!</v>
      </c>
      <c r="Z134" s="64" t="e">
        <f aca="false">Z6+Z18+Z29+Z41+Z45+Z54+Z60+Z68+Z74+Z83+Z89+Z100+Z108+Z115+Z126++Z127+Z128+Z129+Z130+Z131+Z132</f>
        <v>#VALUE!</v>
      </c>
      <c r="AA134" s="64" t="e">
        <f aca="false">AA6+AA18+AA29+AA41+AA45+AA54+AA60+AA68+AA74+AA83+AA89+AA100+AA108+AA115+AA126++AA127+AA128+AA129+AA130+AA131+AA132</f>
        <v>#VALUE!</v>
      </c>
      <c r="AB134" s="64" t="e">
        <f aca="false">AB6+AB18+AB29+AB41+AB45+AB54+AB60+AB68+AB74+AB83+AB89+AB100+AB108+AB115+AB126++AB127+AB128+AB129+AB130+AB131+AB132</f>
        <v>#VALUE!</v>
      </c>
      <c r="AC134" s="8"/>
      <c r="AD134" s="8"/>
      <c r="AE134" s="8"/>
      <c r="AF134" s="8"/>
      <c r="AG134" s="8"/>
      <c r="AH134" s="8"/>
    </row>
    <row r="135" customFormat="false" ht="15" hidden="false" customHeight="false" outlineLevel="0" collapsed="false"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8"/>
      <c r="AD135" s="8"/>
      <c r="AE135" s="8"/>
      <c r="AF135" s="8"/>
      <c r="AG135" s="8"/>
      <c r="AH135" s="8"/>
    </row>
    <row r="136" customFormat="false" ht="15" hidden="false" customHeight="false" outlineLevel="0" collapsed="false"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3"/>
      <c r="Y136" s="2"/>
      <c r="Z136" s="2"/>
      <c r="AA136" s="2"/>
      <c r="AB136" s="2"/>
      <c r="AC136" s="8"/>
      <c r="AD136" s="8"/>
      <c r="AE136" s="8"/>
      <c r="AF136" s="8"/>
      <c r="AG136" s="8"/>
      <c r="AH136" s="8"/>
    </row>
    <row r="137" customFormat="false" ht="15" hidden="false" customHeight="false" outlineLevel="0" collapsed="false">
      <c r="H137" s="2"/>
      <c r="I137" s="2"/>
      <c r="J137" s="2"/>
      <c r="K137" s="2"/>
      <c r="L137" s="3"/>
      <c r="M137" s="2"/>
      <c r="N137" s="2"/>
      <c r="O137" s="3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8"/>
      <c r="AD137" s="8"/>
      <c r="AE137" s="8"/>
      <c r="AF137" s="8"/>
      <c r="AG137" s="8"/>
      <c r="AH137" s="8"/>
    </row>
    <row r="138" customFormat="false" ht="15" hidden="false" customHeight="false" outlineLevel="0" collapsed="false">
      <c r="A138" s="6"/>
      <c r="J138" s="66"/>
      <c r="L138" s="68"/>
    </row>
    <row r="140" customFormat="false" ht="15" hidden="false" customHeight="false" outlineLevel="0" collapsed="false">
      <c r="A140" s="6"/>
      <c r="B140" s="8"/>
      <c r="C140" s="6"/>
      <c r="D140" s="6"/>
      <c r="E140" s="6"/>
      <c r="F140" s="6"/>
      <c r="G140" s="67"/>
      <c r="H140" s="6"/>
      <c r="I140" s="6"/>
      <c r="J140" s="66"/>
      <c r="K140" s="5"/>
      <c r="L140" s="84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2" customFormat="false" ht="15" hidden="false" customHeight="false" outlineLevel="0" collapsed="false">
      <c r="Y142" s="68"/>
    </row>
    <row r="143" customFormat="false" ht="15" hidden="false" customHeight="false" outlineLevel="0" collapsed="false">
      <c r="Y143" s="68"/>
    </row>
  </sheetData>
  <mergeCells count="12">
    <mergeCell ref="B3:B5"/>
    <mergeCell ref="C3:C5"/>
    <mergeCell ref="D3:E4"/>
    <mergeCell ref="F3:G4"/>
    <mergeCell ref="H3:H5"/>
    <mergeCell ref="I3:J3"/>
    <mergeCell ref="K3:P3"/>
    <mergeCell ref="Q3:Y3"/>
    <mergeCell ref="Z3:AB3"/>
    <mergeCell ref="O4:O5"/>
    <mergeCell ref="T4:T5"/>
    <mergeCell ref="X4:X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527" width="3.99"/>
    <col collapsed="false" customWidth="true" hidden="false" outlineLevel="0" max="2" min="2" style="527" width="22.7"/>
    <col collapsed="false" customWidth="true" hidden="false" outlineLevel="0" max="5" min="3" style="527" width="9.14"/>
    <col collapsed="false" customWidth="true" hidden="false" outlineLevel="0" max="6" min="6" style="527" width="7.14"/>
    <col collapsed="false" customWidth="true" hidden="false" outlineLevel="0" max="7" min="7" style="527" width="11.13"/>
  </cols>
  <sheetData>
    <row r="2" customFormat="false" ht="15" hidden="false" customHeight="false" outlineLevel="0" collapsed="false">
      <c r="A2" s="622"/>
      <c r="B2" s="739" t="s">
        <v>705</v>
      </c>
      <c r="C2" s="739"/>
      <c r="D2" s="739"/>
      <c r="E2" s="739"/>
      <c r="F2" s="739"/>
      <c r="G2" s="739"/>
    </row>
    <row r="3" customFormat="false" ht="15" hidden="false" customHeight="false" outlineLevel="0" collapsed="false">
      <c r="A3" s="622"/>
      <c r="B3" s="622"/>
      <c r="C3" s="740" t="s">
        <v>706</v>
      </c>
      <c r="D3" s="622"/>
      <c r="E3" s="622"/>
      <c r="F3" s="622"/>
      <c r="G3" s="622"/>
    </row>
    <row r="4" customFormat="false" ht="15" hidden="false" customHeight="false" outlineLevel="0" collapsed="false">
      <c r="A4" s="622"/>
      <c r="B4" s="622"/>
      <c r="C4" s="740" t="s">
        <v>707</v>
      </c>
      <c r="D4" s="622"/>
      <c r="E4" s="622"/>
      <c r="F4" s="622"/>
      <c r="G4" s="622"/>
    </row>
    <row r="5" customFormat="false" ht="15" hidden="false" customHeight="false" outlineLevel="0" collapsed="false">
      <c r="A5" s="622"/>
      <c r="B5" s="740"/>
      <c r="C5" s="622"/>
      <c r="D5" s="622"/>
      <c r="E5" s="622"/>
      <c r="F5" s="622"/>
      <c r="G5" s="622"/>
    </row>
    <row r="6" customFormat="false" ht="15" hidden="false" customHeight="false" outlineLevel="0" collapsed="false">
      <c r="A6" s="622"/>
      <c r="B6" s="738"/>
      <c r="C6" s="622"/>
      <c r="D6" s="622"/>
      <c r="E6" s="783" t="s">
        <v>438</v>
      </c>
      <c r="F6" s="784" t="e">
        <f aca="false">ресурсы!D5+0.02</f>
        <v>#VALUE!</v>
      </c>
      <c r="G6" s="622" t="s">
        <v>176</v>
      </c>
    </row>
    <row r="7" customFormat="false" ht="15" hidden="false" customHeight="false" outlineLevel="0" collapsed="false">
      <c r="A7" s="622"/>
      <c r="B7" s="622" t="s">
        <v>476</v>
      </c>
      <c r="C7" s="622"/>
      <c r="D7" s="622"/>
      <c r="E7" s="783" t="s">
        <v>643</v>
      </c>
      <c r="F7" s="784" t="e">
        <f aca="false">ресурсы!D7</f>
        <v>#VALUE!</v>
      </c>
      <c r="G7" s="622" t="s">
        <v>176</v>
      </c>
    </row>
    <row r="8" customFormat="false" ht="15" hidden="false" customHeight="false" outlineLevel="0" collapsed="false">
      <c r="A8" s="622"/>
      <c r="B8" s="622" t="s">
        <v>478</v>
      </c>
      <c r="C8" s="622"/>
      <c r="D8" s="622"/>
      <c r="E8" s="622"/>
      <c r="F8" s="622"/>
      <c r="G8" s="622" t="s">
        <v>183</v>
      </c>
    </row>
    <row r="9" customFormat="false" ht="15" hidden="false" customHeight="true" outlineLevel="0" collapsed="false">
      <c r="A9" s="785" t="s">
        <v>237</v>
      </c>
      <c r="B9" s="743" t="s">
        <v>708</v>
      </c>
      <c r="C9" s="743" t="s">
        <v>482</v>
      </c>
      <c r="D9" s="744" t="s">
        <v>1</v>
      </c>
      <c r="E9" s="744" t="s">
        <v>484</v>
      </c>
      <c r="F9" s="744" t="s">
        <v>646</v>
      </c>
      <c r="G9" s="743" t="s">
        <v>485</v>
      </c>
    </row>
    <row r="10" customFormat="false" ht="15" hidden="false" customHeight="false" outlineLevel="0" collapsed="false">
      <c r="A10" s="785"/>
      <c r="B10" s="743"/>
      <c r="C10" s="743"/>
      <c r="D10" s="745" t="s">
        <v>555</v>
      </c>
      <c r="E10" s="745" t="s">
        <v>709</v>
      </c>
      <c r="F10" s="745"/>
      <c r="G10" s="743"/>
    </row>
    <row r="11" customFormat="false" ht="38.25" hidden="false" customHeight="false" outlineLevel="0" collapsed="false">
      <c r="A11" s="786" t="n">
        <v>1</v>
      </c>
      <c r="B11" s="772" t="s">
        <v>710</v>
      </c>
      <c r="C11" s="772" t="s">
        <v>711</v>
      </c>
      <c r="D11" s="745" t="s">
        <v>178</v>
      </c>
      <c r="E11" s="749" t="e">
        <f aca="false">E12*F7</f>
        <v>#VALUE!</v>
      </c>
      <c r="F11" s="745" t="n">
        <v>2</v>
      </c>
      <c r="G11" s="787" t="e">
        <f aca="false">E11*F11</f>
        <v>#VALUE!</v>
      </c>
    </row>
    <row r="12" customFormat="false" ht="25.5" hidden="false" customHeight="false" outlineLevel="0" collapsed="false">
      <c r="A12" s="786"/>
      <c r="B12" s="767" t="s">
        <v>712</v>
      </c>
      <c r="C12" s="767" t="s">
        <v>713</v>
      </c>
      <c r="D12" s="743" t="n">
        <v>4</v>
      </c>
      <c r="E12" s="743" t="n">
        <v>2.48</v>
      </c>
      <c r="F12" s="788" t="n">
        <v>7.4</v>
      </c>
      <c r="G12" s="789"/>
    </row>
    <row r="13" customFormat="false" ht="25.5" hidden="false" customHeight="false" outlineLevel="0" collapsed="false">
      <c r="A13" s="786" t="n">
        <v>2</v>
      </c>
      <c r="B13" s="790" t="s">
        <v>714</v>
      </c>
      <c r="C13" s="790" t="s">
        <v>715</v>
      </c>
      <c r="D13" s="745" t="s">
        <v>677</v>
      </c>
      <c r="E13" s="749" t="e">
        <f aca="false">E14*F6</f>
        <v>#VALUE!</v>
      </c>
      <c r="F13" s="745" t="n">
        <v>3</v>
      </c>
      <c r="G13" s="787" t="e">
        <f aca="false">E13*F13</f>
        <v>#VALUE!</v>
      </c>
    </row>
    <row r="14" customFormat="false" ht="15" hidden="false" customHeight="false" outlineLevel="0" collapsed="false">
      <c r="A14" s="786"/>
      <c r="B14" s="767" t="s">
        <v>716</v>
      </c>
      <c r="C14" s="767" t="s">
        <v>679</v>
      </c>
      <c r="D14" s="745" t="n">
        <v>2</v>
      </c>
      <c r="E14" s="745" t="n">
        <v>5.67</v>
      </c>
      <c r="F14" s="791"/>
      <c r="G14" s="789"/>
    </row>
    <row r="15" customFormat="false" ht="15" hidden="false" customHeight="true" outlineLevel="0" collapsed="false">
      <c r="A15" s="792" t="n">
        <v>3</v>
      </c>
      <c r="B15" s="772" t="s">
        <v>717</v>
      </c>
      <c r="C15" s="793" t="s">
        <v>718</v>
      </c>
      <c r="D15" s="745" t="s">
        <v>719</v>
      </c>
      <c r="E15" s="749" t="e">
        <f aca="false">E16*F6</f>
        <v>#VALUE!</v>
      </c>
      <c r="F15" s="745" t="n">
        <f aca="false">0.5*0.7</f>
        <v>0.35</v>
      </c>
      <c r="G15" s="787" t="e">
        <f aca="false">E15*F15</f>
        <v>#VALUE!</v>
      </c>
    </row>
    <row r="16" customFormat="false" ht="25.5" hidden="false" customHeight="false" outlineLevel="0" collapsed="false">
      <c r="A16" s="792"/>
      <c r="B16" s="766" t="s">
        <v>720</v>
      </c>
      <c r="C16" s="793"/>
      <c r="D16" s="745" t="n">
        <v>2</v>
      </c>
      <c r="E16" s="745" t="n">
        <v>2.3</v>
      </c>
      <c r="F16" s="745"/>
      <c r="G16" s="794"/>
    </row>
    <row r="17" customFormat="false" ht="51.75" hidden="false" customHeight="false" outlineLevel="0" collapsed="false">
      <c r="A17" s="795" t="n">
        <v>4</v>
      </c>
      <c r="B17" s="743" t="s">
        <v>721</v>
      </c>
      <c r="C17" s="785" t="s">
        <v>581</v>
      </c>
      <c r="D17" s="743" t="s">
        <v>722</v>
      </c>
      <c r="E17" s="743" t="n">
        <f aca="false">ресурсы!D15</f>
        <v>485.24</v>
      </c>
      <c r="F17" s="743" t="n">
        <f aca="false">F15*4/5</f>
        <v>0.28</v>
      </c>
      <c r="G17" s="796" t="n">
        <f aca="false">E17*F17</f>
        <v>135.8672</v>
      </c>
    </row>
    <row r="18" customFormat="false" ht="15" hidden="false" customHeight="false" outlineLevel="0" collapsed="false">
      <c r="A18" s="795"/>
      <c r="B18" s="769" t="s">
        <v>723</v>
      </c>
      <c r="C18" s="795"/>
      <c r="D18" s="795"/>
      <c r="E18" s="795"/>
      <c r="F18" s="795"/>
      <c r="G18" s="797" t="e">
        <f aca="false">SUM(G11:G17)</f>
        <v>#VALUE!</v>
      </c>
    </row>
    <row r="19" customFormat="false" ht="15" hidden="false" customHeight="false" outlineLevel="0" collapsed="false">
      <c r="A19" s="795"/>
      <c r="B19" s="759" t="s">
        <v>623</v>
      </c>
      <c r="C19" s="795" t="n">
        <v>1.2</v>
      </c>
      <c r="D19" s="795"/>
      <c r="E19" s="795"/>
      <c r="F19" s="795"/>
      <c r="G19" s="797" t="e">
        <f aca="false">G18*C19</f>
        <v>#VALUE!</v>
      </c>
    </row>
    <row r="20" customFormat="false" ht="15" hidden="false" customHeight="false" outlineLevel="0" collapsed="false">
      <c r="A20" s="795"/>
      <c r="B20" s="759" t="s">
        <v>724</v>
      </c>
      <c r="C20" s="795" t="n">
        <v>1.08</v>
      </c>
      <c r="D20" s="795"/>
      <c r="E20" s="795"/>
      <c r="F20" s="795"/>
      <c r="G20" s="797" t="e">
        <f aca="false">G19*C20</f>
        <v>#VALUE!</v>
      </c>
    </row>
    <row r="21" customFormat="false" ht="15" hidden="false" customHeight="false" outlineLevel="0" collapsed="false">
      <c r="A21" s="758"/>
      <c r="B21" s="742" t="s">
        <v>509</v>
      </c>
      <c r="C21" s="758" t="n">
        <v>1.18</v>
      </c>
      <c r="D21" s="758"/>
      <c r="E21" s="742"/>
      <c r="F21" s="742"/>
      <c r="G21" s="798" t="e">
        <f aca="false">G20*C21</f>
        <v>#VALUE!</v>
      </c>
    </row>
    <row r="23" customFormat="false" ht="15" hidden="false" customHeight="true" outlineLevel="0" collapsed="false">
      <c r="B23" s="762" t="s">
        <v>231</v>
      </c>
      <c r="C23" s="556"/>
      <c r="D23" s="557" t="s">
        <v>510</v>
      </c>
      <c r="E23" s="557"/>
      <c r="F23" s="557"/>
      <c r="G23" s="763"/>
    </row>
    <row r="26" customFormat="false" ht="15" hidden="false" customHeight="true" outlineLevel="0" collapsed="false">
      <c r="A26" s="721"/>
      <c r="B26" s="739" t="s">
        <v>725</v>
      </c>
      <c r="C26" s="739"/>
      <c r="D26" s="739"/>
      <c r="E26" s="739"/>
      <c r="F26" s="739"/>
      <c r="G26" s="739"/>
    </row>
    <row r="27" customFormat="false" ht="15" hidden="false" customHeight="true" outlineLevel="0" collapsed="false">
      <c r="A27" s="721"/>
      <c r="B27" s="799" t="s">
        <v>726</v>
      </c>
      <c r="C27" s="799"/>
      <c r="D27" s="799"/>
      <c r="E27" s="799"/>
      <c r="F27" s="799"/>
      <c r="G27" s="799"/>
    </row>
    <row r="28" customFormat="false" ht="15" hidden="false" customHeight="true" outlineLevel="0" collapsed="false">
      <c r="A28" s="721"/>
      <c r="B28" s="799" t="s">
        <v>727</v>
      </c>
      <c r="C28" s="799"/>
      <c r="D28" s="799"/>
      <c r="E28" s="799"/>
      <c r="F28" s="799"/>
      <c r="G28" s="799"/>
    </row>
    <row r="29" customFormat="false" ht="15" hidden="false" customHeight="false" outlineLevel="0" collapsed="false">
      <c r="A29" s="721"/>
      <c r="B29" s="740"/>
      <c r="C29" s="800"/>
      <c r="D29" s="800"/>
      <c r="E29" s="800"/>
      <c r="F29" s="800"/>
      <c r="G29" s="800"/>
    </row>
    <row r="30" customFormat="false" ht="15" hidden="false" customHeight="false" outlineLevel="0" collapsed="false">
      <c r="A30" s="801"/>
      <c r="B30" s="802"/>
      <c r="C30" s="801"/>
      <c r="D30" s="801"/>
      <c r="E30" s="803" t="s">
        <v>438</v>
      </c>
      <c r="F30" s="804" t="e">
        <f aca="false">ресурсы!D5+0.02</f>
        <v>#VALUE!</v>
      </c>
      <c r="G30" s="801" t="s">
        <v>176</v>
      </c>
    </row>
    <row r="31" customFormat="false" ht="15" hidden="false" customHeight="false" outlineLevel="0" collapsed="false">
      <c r="A31" s="801"/>
      <c r="B31" s="801" t="s">
        <v>476</v>
      </c>
      <c r="C31" s="801"/>
      <c r="D31" s="801"/>
      <c r="E31" s="803" t="s">
        <v>643</v>
      </c>
      <c r="F31" s="804" t="e">
        <f aca="false">ресурсы!D7</f>
        <v>#VALUE!</v>
      </c>
      <c r="G31" s="801" t="s">
        <v>176</v>
      </c>
    </row>
    <row r="32" customFormat="false" ht="15" hidden="false" customHeight="false" outlineLevel="0" collapsed="false">
      <c r="A32" s="801"/>
      <c r="B32" s="801" t="s">
        <v>478</v>
      </c>
      <c r="C32" s="801"/>
      <c r="D32" s="801"/>
      <c r="E32" s="801"/>
      <c r="F32" s="801" t="s">
        <v>728</v>
      </c>
      <c r="G32" s="721"/>
    </row>
    <row r="33" customFormat="false" ht="15" hidden="false" customHeight="true" outlineLevel="0" collapsed="false">
      <c r="A33" s="805" t="s">
        <v>237</v>
      </c>
      <c r="B33" s="743" t="s">
        <v>708</v>
      </c>
      <c r="C33" s="743" t="s">
        <v>482</v>
      </c>
      <c r="D33" s="744" t="s">
        <v>1</v>
      </c>
      <c r="E33" s="744" t="s">
        <v>484</v>
      </c>
      <c r="F33" s="744" t="s">
        <v>646</v>
      </c>
      <c r="G33" s="743" t="s">
        <v>485</v>
      </c>
    </row>
    <row r="34" customFormat="false" ht="15" hidden="false" customHeight="false" outlineLevel="0" collapsed="false">
      <c r="A34" s="805"/>
      <c r="B34" s="743"/>
      <c r="C34" s="743"/>
      <c r="D34" s="745" t="s">
        <v>555</v>
      </c>
      <c r="E34" s="745" t="s">
        <v>709</v>
      </c>
      <c r="F34" s="745" t="s">
        <v>729</v>
      </c>
      <c r="G34" s="743"/>
    </row>
    <row r="35" customFormat="false" ht="25.5" hidden="false" customHeight="false" outlineLevel="0" collapsed="false">
      <c r="A35" s="806" t="n">
        <v>1</v>
      </c>
      <c r="B35" s="767" t="s">
        <v>730</v>
      </c>
      <c r="C35" s="745" t="s">
        <v>731</v>
      </c>
      <c r="D35" s="745" t="s">
        <v>732</v>
      </c>
      <c r="E35" s="749" t="e">
        <f aca="false">E36*F31</f>
        <v>#VALUE!</v>
      </c>
      <c r="F35" s="745" t="n">
        <v>1</v>
      </c>
      <c r="G35" s="787" t="e">
        <f aca="false">E35*F35</f>
        <v>#VALUE!</v>
      </c>
    </row>
    <row r="36" customFormat="false" ht="38.25" hidden="false" customHeight="false" outlineLevel="0" collapsed="false">
      <c r="A36" s="806"/>
      <c r="B36" s="766" t="s">
        <v>733</v>
      </c>
      <c r="C36" s="772" t="s">
        <v>734</v>
      </c>
      <c r="D36" s="772" t="n">
        <v>4</v>
      </c>
      <c r="E36" s="772" t="n">
        <v>2.66</v>
      </c>
      <c r="F36" s="807"/>
      <c r="G36" s="787"/>
    </row>
    <row r="37" customFormat="false" ht="15" hidden="false" customHeight="true" outlineLevel="0" collapsed="false">
      <c r="A37" s="808" t="n">
        <v>2</v>
      </c>
      <c r="B37" s="743" t="s">
        <v>735</v>
      </c>
      <c r="C37" s="743" t="s">
        <v>736</v>
      </c>
      <c r="D37" s="809" t="s">
        <v>737</v>
      </c>
      <c r="E37" s="810" t="e">
        <f aca="false">F30*E38</f>
        <v>#VALUE!</v>
      </c>
      <c r="F37" s="809" t="n">
        <v>0</v>
      </c>
      <c r="G37" s="796" t="e">
        <f aca="false">E37*F37</f>
        <v>#VALUE!</v>
      </c>
    </row>
    <row r="38" customFormat="false" ht="30" hidden="false" customHeight="true" outlineLevel="0" collapsed="false">
      <c r="A38" s="808"/>
      <c r="B38" s="743"/>
      <c r="C38" s="767" t="s">
        <v>679</v>
      </c>
      <c r="D38" s="745" t="n">
        <v>2</v>
      </c>
      <c r="E38" s="745" t="n">
        <v>5.67</v>
      </c>
      <c r="F38" s="791"/>
      <c r="G38" s="796"/>
    </row>
    <row r="39" customFormat="false" ht="15" hidden="false" customHeight="false" outlineLevel="0" collapsed="false">
      <c r="A39" s="808" t="n">
        <v>3</v>
      </c>
      <c r="B39" s="767" t="s">
        <v>717</v>
      </c>
      <c r="C39" s="745" t="s">
        <v>738</v>
      </c>
      <c r="D39" s="745" t="s">
        <v>719</v>
      </c>
      <c r="E39" s="749" t="e">
        <f aca="false">E40*F30</f>
        <v>#VALUE!</v>
      </c>
      <c r="F39" s="745" t="n">
        <f aca="false">100*1*0.2*0.7/100</f>
        <v>0.14</v>
      </c>
      <c r="G39" s="796" t="e">
        <f aca="false">F39*E39</f>
        <v>#VALUE!</v>
      </c>
    </row>
    <row r="40" customFormat="false" ht="25.5" hidden="false" customHeight="false" outlineLevel="0" collapsed="false">
      <c r="A40" s="808"/>
      <c r="B40" s="767" t="s">
        <v>739</v>
      </c>
      <c r="C40" s="745" t="s">
        <v>740</v>
      </c>
      <c r="D40" s="745" t="n">
        <v>2</v>
      </c>
      <c r="E40" s="745" t="n">
        <v>2.3</v>
      </c>
      <c r="F40" s="791"/>
      <c r="G40" s="796"/>
    </row>
    <row r="41" customFormat="false" ht="51" hidden="false" customHeight="false" outlineLevel="0" collapsed="false">
      <c r="A41" s="811" t="n">
        <v>4</v>
      </c>
      <c r="B41" s="766" t="s">
        <v>741</v>
      </c>
      <c r="C41" s="772" t="s">
        <v>581</v>
      </c>
      <c r="D41" s="772" t="s">
        <v>722</v>
      </c>
      <c r="E41" s="812" t="n">
        <f aca="false">ресурсы!D15</f>
        <v>485.24</v>
      </c>
      <c r="F41" s="772" t="n">
        <f aca="false">F39*4/5</f>
        <v>0.112</v>
      </c>
      <c r="G41" s="787" t="n">
        <f aca="false">E41*F41</f>
        <v>54.34688</v>
      </c>
    </row>
    <row r="42" customFormat="false" ht="30" hidden="false" customHeight="false" outlineLevel="0" collapsed="false">
      <c r="A42" s="811"/>
      <c r="B42" s="813" t="s">
        <v>723</v>
      </c>
      <c r="C42" s="811"/>
      <c r="D42" s="811"/>
      <c r="E42" s="811"/>
      <c r="F42" s="814" t="n">
        <f aca="false">F40+F38+F36</f>
        <v>0</v>
      </c>
      <c r="G42" s="815" t="e">
        <f aca="false">SUM(G35:G41)</f>
        <v>#VALUE!</v>
      </c>
    </row>
    <row r="43" customFormat="false" ht="15" hidden="false" customHeight="false" outlineLevel="0" collapsed="false">
      <c r="A43" s="811"/>
      <c r="B43" s="769" t="s">
        <v>742</v>
      </c>
      <c r="C43" s="811" t="n">
        <v>1.2</v>
      </c>
      <c r="D43" s="811"/>
      <c r="E43" s="811"/>
      <c r="F43" s="811"/>
      <c r="G43" s="815" t="e">
        <f aca="false">G42*C43</f>
        <v>#VALUE!</v>
      </c>
    </row>
    <row r="44" customFormat="false" ht="15" hidden="false" customHeight="false" outlineLevel="0" collapsed="false">
      <c r="A44" s="811"/>
      <c r="B44" s="769" t="s">
        <v>743</v>
      </c>
      <c r="C44" s="811" t="n">
        <v>1.08</v>
      </c>
      <c r="D44" s="811"/>
      <c r="E44" s="811"/>
      <c r="F44" s="811"/>
      <c r="G44" s="815" t="e">
        <f aca="false">G43*C44</f>
        <v>#VALUE!</v>
      </c>
    </row>
    <row r="45" customFormat="false" ht="15" hidden="false" customHeight="false" outlineLevel="0" collapsed="false">
      <c r="A45" s="811"/>
      <c r="B45" s="805" t="s">
        <v>530</v>
      </c>
      <c r="C45" s="811" t="n">
        <v>1.18</v>
      </c>
      <c r="D45" s="811"/>
      <c r="E45" s="805"/>
      <c r="F45" s="805"/>
      <c r="G45" s="816" t="e">
        <f aca="false">G44*C45</f>
        <v>#VALUE!</v>
      </c>
    </row>
    <row r="47" customFormat="false" ht="15" hidden="false" customHeight="false" outlineLevel="0" collapsed="false">
      <c r="B47" s="817"/>
    </row>
    <row r="48" customFormat="false" ht="15" hidden="false" customHeight="true" outlineLevel="0" collapsed="false">
      <c r="B48" s="762" t="s">
        <v>231</v>
      </c>
      <c r="C48" s="556"/>
      <c r="D48" s="557" t="s">
        <v>510</v>
      </c>
      <c r="E48" s="557"/>
      <c r="F48" s="557"/>
      <c r="G48" s="557"/>
      <c r="H48" s="500"/>
      <c r="I48" s="500"/>
    </row>
  </sheetData>
  <mergeCells count="25">
    <mergeCell ref="B2:G2"/>
    <mergeCell ref="A9:A10"/>
    <mergeCell ref="B9:B10"/>
    <mergeCell ref="C9:C10"/>
    <mergeCell ref="G9:G10"/>
    <mergeCell ref="A11:A12"/>
    <mergeCell ref="A13:A14"/>
    <mergeCell ref="A15:A16"/>
    <mergeCell ref="C15:C16"/>
    <mergeCell ref="D23:F23"/>
    <mergeCell ref="B26:G26"/>
    <mergeCell ref="B27:G27"/>
    <mergeCell ref="B28:G28"/>
    <mergeCell ref="A33:A34"/>
    <mergeCell ref="B33:B34"/>
    <mergeCell ref="C33:C34"/>
    <mergeCell ref="G33:G34"/>
    <mergeCell ref="A35:A36"/>
    <mergeCell ref="G35:G36"/>
    <mergeCell ref="A37:A38"/>
    <mergeCell ref="B37:B38"/>
    <mergeCell ref="G37:G38"/>
    <mergeCell ref="A39:A40"/>
    <mergeCell ref="G39:G40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5.56"/>
    <col collapsed="false" customWidth="true" hidden="false" outlineLevel="0" max="2" min="2" style="423" width="34.85"/>
    <col collapsed="false" customWidth="true" hidden="false" outlineLevel="0" max="3" min="3" style="423" width="11.56"/>
    <col collapsed="false" customWidth="false" hidden="false" outlineLevel="0" max="257" min="4" style="423" width="9.14"/>
  </cols>
  <sheetData>
    <row r="1" customFormat="false" ht="12.75" hidden="false" customHeight="false" outlineLevel="0" collapsed="false">
      <c r="A1" s="544"/>
      <c r="B1" s="818" t="s">
        <v>744</v>
      </c>
      <c r="C1" s="818"/>
      <c r="D1" s="818"/>
      <c r="E1" s="818"/>
      <c r="F1" s="818"/>
      <c r="G1" s="818"/>
    </row>
    <row r="2" customFormat="false" ht="12.75" hidden="false" customHeight="false" outlineLevel="0" collapsed="false">
      <c r="A2" s="544"/>
      <c r="B2" s="818" t="s">
        <v>745</v>
      </c>
      <c r="C2" s="818"/>
      <c r="D2" s="818"/>
      <c r="E2" s="818"/>
      <c r="F2" s="818"/>
      <c r="G2" s="818"/>
    </row>
    <row r="3" customFormat="false" ht="12.75" hidden="false" customHeight="false" outlineLevel="0" collapsed="false">
      <c r="A3" s="544"/>
      <c r="B3" s="818" t="s">
        <v>746</v>
      </c>
      <c r="C3" s="818"/>
      <c r="D3" s="818"/>
      <c r="E3" s="818"/>
      <c r="F3" s="818"/>
      <c r="G3" s="818"/>
    </row>
    <row r="4" customFormat="false" ht="12.75" hidden="false" customHeight="false" outlineLevel="0" collapsed="false">
      <c r="A4" s="544"/>
      <c r="B4" s="544"/>
      <c r="C4" s="544"/>
      <c r="D4" s="544"/>
      <c r="E4" s="544"/>
      <c r="F4" s="544"/>
      <c r="G4" s="544"/>
    </row>
    <row r="5" customFormat="false" ht="12.75" hidden="false" customHeight="false" outlineLevel="0" collapsed="false">
      <c r="A5" s="544"/>
      <c r="B5" s="544" t="s">
        <v>476</v>
      </c>
      <c r="C5" s="544"/>
      <c r="D5" s="544"/>
      <c r="E5" s="819" t="s">
        <v>438</v>
      </c>
      <c r="F5" s="820" t="e">
        <f aca="false">ресурсы!D5</f>
        <v>#VALUE!</v>
      </c>
      <c r="G5" s="544" t="s">
        <v>176</v>
      </c>
    </row>
    <row r="6" customFormat="false" ht="12.75" hidden="false" customHeight="false" outlineLevel="0" collapsed="false">
      <c r="A6" s="544"/>
      <c r="B6" s="544" t="s">
        <v>478</v>
      </c>
      <c r="C6" s="544"/>
      <c r="D6" s="544"/>
      <c r="E6" s="819" t="s">
        <v>643</v>
      </c>
      <c r="F6" s="820" t="e">
        <f aca="false">ресурсы!D7</f>
        <v>#VALUE!</v>
      </c>
      <c r="G6" s="544" t="s">
        <v>176</v>
      </c>
    </row>
    <row r="7" customFormat="false" ht="12.75" hidden="false" customHeight="false" outlineLevel="0" collapsed="false">
      <c r="A7" s="544"/>
      <c r="B7" s="544"/>
      <c r="C7" s="544"/>
      <c r="D7" s="544"/>
      <c r="E7" s="544"/>
      <c r="F7" s="544" t="s">
        <v>728</v>
      </c>
    </row>
    <row r="8" customFormat="false" ht="12.75" hidden="false" customHeight="true" outlineLevel="0" collapsed="false">
      <c r="A8" s="427" t="s">
        <v>237</v>
      </c>
      <c r="B8" s="427" t="s">
        <v>747</v>
      </c>
      <c r="C8" s="427" t="s">
        <v>482</v>
      </c>
      <c r="D8" s="821" t="s">
        <v>1</v>
      </c>
      <c r="E8" s="821" t="s">
        <v>484</v>
      </c>
      <c r="F8" s="821" t="s">
        <v>646</v>
      </c>
      <c r="G8" s="427" t="s">
        <v>748</v>
      </c>
    </row>
    <row r="9" customFormat="false" ht="12.75" hidden="false" customHeight="false" outlineLevel="0" collapsed="false">
      <c r="A9" s="427"/>
      <c r="B9" s="427"/>
      <c r="C9" s="427"/>
      <c r="D9" s="822" t="s">
        <v>555</v>
      </c>
      <c r="E9" s="822" t="s">
        <v>709</v>
      </c>
      <c r="F9" s="822"/>
      <c r="G9" s="427"/>
    </row>
    <row r="10" customFormat="false" ht="25.5" hidden="false" customHeight="false" outlineLevel="0" collapsed="false">
      <c r="A10" s="436" t="n">
        <v>1</v>
      </c>
      <c r="B10" s="427" t="s">
        <v>710</v>
      </c>
      <c r="C10" s="427" t="s">
        <v>731</v>
      </c>
      <c r="D10" s="823" t="s">
        <v>178</v>
      </c>
      <c r="E10" s="824" t="e">
        <f aca="false">E11*F6</f>
        <v>#VALUE!</v>
      </c>
      <c r="F10" s="823" t="n">
        <v>2</v>
      </c>
      <c r="G10" s="825" t="e">
        <f aca="false">E10*F10</f>
        <v>#VALUE!</v>
      </c>
    </row>
    <row r="11" customFormat="false" ht="25.5" hidden="false" customHeight="false" outlineLevel="0" collapsed="false">
      <c r="A11" s="436"/>
      <c r="B11" s="826" t="s">
        <v>749</v>
      </c>
      <c r="C11" s="427" t="s">
        <v>750</v>
      </c>
      <c r="D11" s="427" t="n">
        <v>4</v>
      </c>
      <c r="E11" s="427" t="n">
        <v>2.48</v>
      </c>
      <c r="F11" s="827" t="n">
        <f aca="false">E11*F10</f>
        <v>4.96</v>
      </c>
      <c r="G11" s="828"/>
    </row>
    <row r="12" customFormat="false" ht="12.75" hidden="false" customHeight="true" outlineLevel="0" collapsed="false">
      <c r="A12" s="436" t="n">
        <v>2</v>
      </c>
      <c r="B12" s="427" t="s">
        <v>735</v>
      </c>
      <c r="C12" s="822" t="s">
        <v>736</v>
      </c>
      <c r="D12" s="822" t="s">
        <v>677</v>
      </c>
      <c r="E12" s="829" t="e">
        <f aca="false">E13*F5</f>
        <v>#VALUE!</v>
      </c>
      <c r="F12" s="822" t="n">
        <v>3</v>
      </c>
      <c r="G12" s="553" t="e">
        <f aca="false">E12*F12</f>
        <v>#VALUE!</v>
      </c>
    </row>
    <row r="13" customFormat="false" ht="12.75" hidden="false" customHeight="false" outlineLevel="0" collapsed="false">
      <c r="A13" s="436"/>
      <c r="B13" s="427"/>
      <c r="C13" s="822" t="s">
        <v>751</v>
      </c>
      <c r="D13" s="822" t="n">
        <v>2</v>
      </c>
      <c r="E13" s="822" t="n">
        <v>7.23</v>
      </c>
      <c r="F13" s="830"/>
      <c r="G13" s="553"/>
    </row>
    <row r="14" customFormat="false" ht="12.75" hidden="false" customHeight="true" outlineLevel="0" collapsed="false">
      <c r="A14" s="436" t="n">
        <v>3</v>
      </c>
      <c r="B14" s="427" t="s">
        <v>752</v>
      </c>
      <c r="C14" s="822" t="s">
        <v>738</v>
      </c>
      <c r="D14" s="822" t="s">
        <v>719</v>
      </c>
      <c r="E14" s="829" t="e">
        <f aca="false">E15*F5</f>
        <v>#VALUE!</v>
      </c>
      <c r="F14" s="822" t="n">
        <f aca="false">100*0.2*0.4/100</f>
        <v>0.08</v>
      </c>
      <c r="G14" s="553" t="e">
        <f aca="false">E14*F14</f>
        <v>#VALUE!</v>
      </c>
    </row>
    <row r="15" customFormat="false" ht="12.75" hidden="false" customHeight="false" outlineLevel="0" collapsed="false">
      <c r="A15" s="436"/>
      <c r="B15" s="427"/>
      <c r="C15" s="831" t="s">
        <v>753</v>
      </c>
      <c r="D15" s="831" t="n">
        <v>2</v>
      </c>
      <c r="E15" s="831" t="n">
        <v>2.3</v>
      </c>
      <c r="F15" s="831"/>
      <c r="G15" s="553"/>
    </row>
    <row r="16" customFormat="false" ht="38.25" hidden="false" customHeight="false" outlineLevel="0" collapsed="false">
      <c r="A16" s="436" t="n">
        <v>4</v>
      </c>
      <c r="B16" s="832" t="s">
        <v>754</v>
      </c>
      <c r="C16" s="833" t="s">
        <v>581</v>
      </c>
      <c r="D16" s="833" t="s">
        <v>663</v>
      </c>
      <c r="E16" s="833" t="n">
        <f aca="false">ресурсы!D15</f>
        <v>485.24</v>
      </c>
      <c r="F16" s="834" t="n">
        <f aca="false">F14*4/5</f>
        <v>0.064</v>
      </c>
      <c r="G16" s="825" t="n">
        <f aca="false">E16*F16</f>
        <v>31.05536</v>
      </c>
    </row>
    <row r="17" customFormat="false" ht="15" hidden="false" customHeight="true" outlineLevel="0" collapsed="false">
      <c r="A17" s="835" t="s">
        <v>723</v>
      </c>
      <c r="B17" s="835"/>
      <c r="C17" s="436"/>
      <c r="D17" s="436"/>
      <c r="E17" s="436"/>
      <c r="F17" s="436"/>
      <c r="G17" s="836" t="e">
        <f aca="false">SUM(G10:G16)</f>
        <v>#VALUE!</v>
      </c>
    </row>
    <row r="18" customFormat="false" ht="12.75" hidden="false" customHeight="false" outlineLevel="0" collapsed="false">
      <c r="A18" s="436"/>
      <c r="B18" s="436" t="s">
        <v>623</v>
      </c>
      <c r="C18" s="436" t="n">
        <v>1.2</v>
      </c>
      <c r="D18" s="436"/>
      <c r="E18" s="436"/>
      <c r="F18" s="436"/>
      <c r="G18" s="836" t="e">
        <f aca="false">G17*C18</f>
        <v>#VALUE!</v>
      </c>
    </row>
    <row r="19" customFormat="false" ht="12.75" hidden="false" customHeight="false" outlineLevel="0" collapsed="false">
      <c r="A19" s="436"/>
      <c r="B19" s="436" t="s">
        <v>724</v>
      </c>
      <c r="C19" s="436" t="n">
        <v>1.08</v>
      </c>
      <c r="D19" s="436"/>
      <c r="E19" s="436"/>
      <c r="F19" s="436"/>
      <c r="G19" s="836" t="e">
        <f aca="false">G18*C19</f>
        <v>#VALUE!</v>
      </c>
    </row>
    <row r="20" customFormat="false" ht="12.75" hidden="false" customHeight="false" outlineLevel="0" collapsed="false">
      <c r="A20" s="437"/>
      <c r="B20" s="431" t="s">
        <v>530</v>
      </c>
      <c r="C20" s="437" t="n">
        <v>1.18</v>
      </c>
      <c r="D20" s="437"/>
      <c r="E20" s="431"/>
      <c r="F20" s="431"/>
      <c r="G20" s="432" t="e">
        <f aca="false">G19*C20</f>
        <v>#VALUE!</v>
      </c>
    </row>
    <row r="23" customFormat="false" ht="12.75" hidden="false" customHeight="true" outlineLevel="0" collapsed="false">
      <c r="B23" s="762" t="s">
        <v>231</v>
      </c>
      <c r="C23" s="556"/>
      <c r="D23" s="557" t="s">
        <v>510</v>
      </c>
      <c r="E23" s="557"/>
      <c r="F23" s="557"/>
      <c r="G23" s="557"/>
    </row>
    <row r="26" customFormat="false" ht="12.75" hidden="false" customHeight="true" outlineLevel="0" collapsed="false">
      <c r="A26" s="544"/>
      <c r="B26" s="818" t="s">
        <v>755</v>
      </c>
      <c r="C26" s="818"/>
      <c r="D26" s="818"/>
      <c r="E26" s="818"/>
      <c r="F26" s="818"/>
      <c r="G26" s="544"/>
    </row>
    <row r="27" customFormat="false" ht="12.75" hidden="false" customHeight="false" outlineLevel="0" collapsed="false">
      <c r="A27" s="818" t="s">
        <v>756</v>
      </c>
      <c r="B27" s="818"/>
      <c r="C27" s="818"/>
      <c r="D27" s="818"/>
      <c r="E27" s="818"/>
      <c r="F27" s="818"/>
      <c r="G27" s="818"/>
    </row>
    <row r="28" customFormat="false" ht="12.75" hidden="false" customHeight="true" outlineLevel="0" collapsed="false">
      <c r="A28" s="544"/>
      <c r="B28" s="818" t="s">
        <v>757</v>
      </c>
      <c r="C28" s="818"/>
      <c r="D28" s="818"/>
      <c r="E28" s="818"/>
      <c r="F28" s="818"/>
      <c r="G28" s="544"/>
    </row>
    <row r="29" customFormat="false" ht="12.75" hidden="false" customHeight="false" outlineLevel="0" collapsed="false">
      <c r="A29" s="544"/>
      <c r="B29" s="544"/>
      <c r="C29" s="544"/>
      <c r="D29" s="544"/>
      <c r="E29" s="544"/>
      <c r="F29" s="544"/>
      <c r="G29" s="544"/>
    </row>
    <row r="30" customFormat="false" ht="12.75" hidden="false" customHeight="false" outlineLevel="0" collapsed="false">
      <c r="A30" s="544"/>
      <c r="B30" s="544"/>
      <c r="C30" s="544"/>
      <c r="D30" s="544"/>
      <c r="E30" s="546" t="s">
        <v>438</v>
      </c>
      <c r="F30" s="820" t="e">
        <f aca="false">ресурсы!D5</f>
        <v>#VALUE!</v>
      </c>
      <c r="G30" s="544" t="s">
        <v>176</v>
      </c>
    </row>
    <row r="31" customFormat="false" ht="12.75" hidden="false" customHeight="false" outlineLevel="0" collapsed="false">
      <c r="A31" s="423" t="s">
        <v>476</v>
      </c>
      <c r="C31" s="544"/>
      <c r="D31" s="544"/>
      <c r="E31" s="546" t="s">
        <v>643</v>
      </c>
      <c r="F31" s="820" t="e">
        <f aca="false">ресурсы!D7</f>
        <v>#VALUE!</v>
      </c>
      <c r="G31" s="544" t="s">
        <v>176</v>
      </c>
    </row>
    <row r="32" customFormat="false" ht="12.75" hidden="false" customHeight="false" outlineLevel="0" collapsed="false">
      <c r="B32" s="423" t="s">
        <v>478</v>
      </c>
      <c r="C32" s="544"/>
      <c r="D32" s="544"/>
      <c r="E32" s="544"/>
      <c r="F32" s="544" t="s">
        <v>758</v>
      </c>
    </row>
    <row r="33" customFormat="false" ht="12.75" hidden="false" customHeight="true" outlineLevel="0" collapsed="false">
      <c r="A33" s="427" t="s">
        <v>237</v>
      </c>
      <c r="B33" s="833" t="s">
        <v>759</v>
      </c>
      <c r="C33" s="833" t="s">
        <v>482</v>
      </c>
      <c r="D33" s="821" t="s">
        <v>1</v>
      </c>
      <c r="E33" s="821" t="s">
        <v>484</v>
      </c>
      <c r="F33" s="821" t="s">
        <v>646</v>
      </c>
      <c r="G33" s="833" t="s">
        <v>485</v>
      </c>
    </row>
    <row r="34" customFormat="false" ht="12.75" hidden="false" customHeight="false" outlineLevel="0" collapsed="false">
      <c r="A34" s="427"/>
      <c r="B34" s="833"/>
      <c r="C34" s="833"/>
      <c r="D34" s="822" t="s">
        <v>555</v>
      </c>
      <c r="E34" s="831" t="s">
        <v>647</v>
      </c>
      <c r="F34" s="831"/>
      <c r="G34" s="833"/>
    </row>
    <row r="35" customFormat="false" ht="12.75" hidden="false" customHeight="true" outlineLevel="0" collapsed="false">
      <c r="A35" s="837" t="n">
        <v>1</v>
      </c>
      <c r="B35" s="592" t="s">
        <v>760</v>
      </c>
      <c r="C35" s="833" t="s">
        <v>711</v>
      </c>
      <c r="D35" s="838" t="s">
        <v>183</v>
      </c>
      <c r="E35" s="839" t="e">
        <f aca="false">E36*F31</f>
        <v>#VALUE!</v>
      </c>
      <c r="F35" s="840" t="n">
        <v>1</v>
      </c>
      <c r="G35" s="825" t="e">
        <f aca="false">E35*F35</f>
        <v>#VALUE!</v>
      </c>
    </row>
    <row r="36" customFormat="false" ht="12.75" hidden="false" customHeight="false" outlineLevel="0" collapsed="false">
      <c r="A36" s="841"/>
      <c r="B36" s="592"/>
      <c r="C36" s="826" t="s">
        <v>761</v>
      </c>
      <c r="D36" s="838" t="n">
        <v>4</v>
      </c>
      <c r="E36" s="842" t="n">
        <v>6.73</v>
      </c>
      <c r="F36" s="842"/>
      <c r="G36" s="828"/>
    </row>
    <row r="37" customFormat="false" ht="12.75" hidden="false" customHeight="true" outlineLevel="0" collapsed="false">
      <c r="A37" s="837" t="n">
        <v>2</v>
      </c>
      <c r="B37" s="592" t="s">
        <v>762</v>
      </c>
      <c r="C37" s="822" t="s">
        <v>763</v>
      </c>
      <c r="D37" s="822" t="s">
        <v>677</v>
      </c>
      <c r="E37" s="829" t="e">
        <f aca="false">E38*F30</f>
        <v>#VALUE!</v>
      </c>
      <c r="F37" s="822" t="n">
        <v>0</v>
      </c>
      <c r="G37" s="553" t="e">
        <f aca="false">E37*F37</f>
        <v>#VALUE!</v>
      </c>
    </row>
    <row r="38" customFormat="false" ht="12.75" hidden="false" customHeight="false" outlineLevel="0" collapsed="false">
      <c r="A38" s="841"/>
      <c r="B38" s="592"/>
      <c r="C38" s="822" t="s">
        <v>764</v>
      </c>
      <c r="D38" s="822" t="n">
        <v>2</v>
      </c>
      <c r="E38" s="822" t="n">
        <v>7.23</v>
      </c>
      <c r="F38" s="822"/>
      <c r="G38" s="553"/>
    </row>
    <row r="39" customFormat="false" ht="25.5" hidden="false" customHeight="false" outlineLevel="0" collapsed="false">
      <c r="A39" s="837" t="n">
        <v>3</v>
      </c>
      <c r="B39" s="843" t="s">
        <v>765</v>
      </c>
      <c r="C39" s="822" t="s">
        <v>766</v>
      </c>
      <c r="D39" s="822" t="s">
        <v>767</v>
      </c>
      <c r="E39" s="829" t="e">
        <f aca="false">E40*F30</f>
        <v>#VALUE!</v>
      </c>
      <c r="F39" s="822" t="n">
        <f aca="false">0.6*0.7</f>
        <v>0.42</v>
      </c>
      <c r="G39" s="553" t="e">
        <f aca="false">E39*F39</f>
        <v>#VALUE!</v>
      </c>
    </row>
    <row r="40" customFormat="false" ht="12.75" hidden="false" customHeight="false" outlineLevel="0" collapsed="false">
      <c r="A40" s="844"/>
      <c r="B40" s="845" t="s">
        <v>768</v>
      </c>
      <c r="C40" s="833" t="s">
        <v>769</v>
      </c>
      <c r="D40" s="833" t="s">
        <v>770</v>
      </c>
      <c r="E40" s="833" t="n">
        <v>2.3</v>
      </c>
      <c r="F40" s="833"/>
      <c r="G40" s="553"/>
    </row>
    <row r="41" customFormat="false" ht="12.75" hidden="false" customHeight="false" outlineLevel="0" collapsed="false">
      <c r="A41" s="841"/>
      <c r="B41" s="846" t="s">
        <v>771</v>
      </c>
      <c r="C41" s="826"/>
      <c r="D41" s="826"/>
      <c r="E41" s="847"/>
      <c r="F41" s="826"/>
      <c r="G41" s="553"/>
    </row>
    <row r="42" customFormat="false" ht="25.5" hidden="false" customHeight="false" outlineLevel="0" collapsed="false">
      <c r="A42" s="848" t="n">
        <v>4</v>
      </c>
      <c r="B42" s="849" t="s">
        <v>772</v>
      </c>
      <c r="C42" s="427" t="s">
        <v>504</v>
      </c>
      <c r="D42" s="850" t="s">
        <v>722</v>
      </c>
      <c r="E42" s="427" t="n">
        <f aca="false">ресурсы!D15</f>
        <v>485.24</v>
      </c>
      <c r="F42" s="850" t="n">
        <f aca="false">F39*4/5</f>
        <v>0.336</v>
      </c>
      <c r="G42" s="553" t="n">
        <f aca="false">E42*F42</f>
        <v>163.04064</v>
      </c>
    </row>
    <row r="43" customFormat="false" ht="12.75" hidden="false" customHeight="false" outlineLevel="0" collapsed="false">
      <c r="A43" s="436"/>
      <c r="B43" s="835" t="s">
        <v>723</v>
      </c>
      <c r="C43" s="436"/>
      <c r="D43" s="436"/>
      <c r="E43" s="436"/>
      <c r="F43" s="436"/>
      <c r="G43" s="836" t="e">
        <f aca="false">SUM(G35:G42)</f>
        <v>#VALUE!</v>
      </c>
    </row>
    <row r="44" customFormat="false" ht="12.75" hidden="false" customHeight="false" outlineLevel="0" collapsed="false">
      <c r="A44" s="436"/>
      <c r="B44" s="835" t="s">
        <v>623</v>
      </c>
      <c r="C44" s="436" t="n">
        <v>1.2</v>
      </c>
      <c r="D44" s="436"/>
      <c r="E44" s="436"/>
      <c r="F44" s="436"/>
      <c r="G44" s="836" t="e">
        <f aca="false">G43*C44</f>
        <v>#VALUE!</v>
      </c>
    </row>
    <row r="45" customFormat="false" ht="12.75" hidden="false" customHeight="false" outlineLevel="0" collapsed="false">
      <c r="A45" s="436"/>
      <c r="B45" s="835" t="s">
        <v>724</v>
      </c>
      <c r="C45" s="436" t="n">
        <v>1.08</v>
      </c>
      <c r="D45" s="436"/>
      <c r="E45" s="436"/>
      <c r="F45" s="436"/>
      <c r="G45" s="836" t="e">
        <f aca="false">G44*C45</f>
        <v>#VALUE!</v>
      </c>
    </row>
    <row r="46" customFormat="false" ht="12.75" hidden="false" customHeight="false" outlineLevel="0" collapsed="false">
      <c r="A46" s="437"/>
      <c r="B46" s="552" t="s">
        <v>530</v>
      </c>
      <c r="C46" s="437" t="n">
        <v>1.18</v>
      </c>
      <c r="D46" s="437"/>
      <c r="E46" s="431"/>
      <c r="F46" s="431"/>
      <c r="G46" s="432" t="e">
        <f aca="false">G45*C46</f>
        <v>#VALUE!</v>
      </c>
    </row>
    <row r="51" customFormat="false" ht="15" hidden="false" customHeight="true" outlineLevel="0" collapsed="false">
      <c r="B51" s="762" t="s">
        <v>231</v>
      </c>
      <c r="C51" s="556"/>
      <c r="D51" s="557" t="s">
        <v>510</v>
      </c>
      <c r="E51" s="557"/>
      <c r="F51" s="557"/>
      <c r="G51" s="763"/>
      <c r="H51" s="500"/>
      <c r="I51" s="500"/>
    </row>
    <row r="52" customFormat="false" ht="15" hidden="false" customHeight="false" outlineLevel="0" collapsed="false">
      <c r="B52" s="409"/>
      <c r="C52" s="409"/>
      <c r="D52" s="409"/>
      <c r="E52" s="409"/>
      <c r="F52" s="409"/>
      <c r="G52" s="782"/>
      <c r="H52" s="782"/>
      <c r="I52" s="782"/>
    </row>
    <row r="53" customFormat="false" ht="15" hidden="false" customHeight="false" outlineLevel="0" collapsed="false">
      <c r="B53" s="409"/>
      <c r="C53" s="409"/>
      <c r="D53" s="409"/>
      <c r="E53" s="409"/>
      <c r="F53" s="409"/>
      <c r="G53" s="782"/>
      <c r="H53" s="782"/>
      <c r="I53" s="782"/>
    </row>
    <row r="54" customFormat="false" ht="15" hidden="false" customHeight="true" outlineLevel="0" collapsed="false">
      <c r="B54" s="409"/>
      <c r="C54" s="409"/>
      <c r="D54" s="413"/>
      <c r="E54" s="413"/>
      <c r="F54" s="413"/>
      <c r="G54" s="413"/>
      <c r="H54" s="413"/>
      <c r="I54" s="413"/>
    </row>
  </sheetData>
  <mergeCells count="29">
    <mergeCell ref="B1:G1"/>
    <mergeCell ref="B2:G2"/>
    <mergeCell ref="B3:G3"/>
    <mergeCell ref="A8:A9"/>
    <mergeCell ref="B8:B9"/>
    <mergeCell ref="C8:C9"/>
    <mergeCell ref="G8:G9"/>
    <mergeCell ref="A10:A11"/>
    <mergeCell ref="A12:A13"/>
    <mergeCell ref="B12:B13"/>
    <mergeCell ref="G12:G13"/>
    <mergeCell ref="A14:A15"/>
    <mergeCell ref="B14:B15"/>
    <mergeCell ref="G14:G15"/>
    <mergeCell ref="A17:B17"/>
    <mergeCell ref="D23:G23"/>
    <mergeCell ref="B26:F26"/>
    <mergeCell ref="A27:G27"/>
    <mergeCell ref="B28:F28"/>
    <mergeCell ref="A33:A34"/>
    <mergeCell ref="B33:B34"/>
    <mergeCell ref="C33:C34"/>
    <mergeCell ref="G33:G34"/>
    <mergeCell ref="B35:B36"/>
    <mergeCell ref="B37:B38"/>
    <mergeCell ref="G37:G38"/>
    <mergeCell ref="G39:G41"/>
    <mergeCell ref="D51:F51"/>
    <mergeCell ref="D54:I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6" activeCellId="0" sqref="K2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false" outlineLevel="0" max="2" min="2" style="423" width="31.14"/>
    <col collapsed="false" customWidth="true" hidden="false" outlineLevel="0" max="3" min="3" style="423" width="13.14"/>
    <col collapsed="false" customWidth="false" hidden="false" outlineLevel="0" max="6" min="4" style="423" width="9.14"/>
    <col collapsed="false" customWidth="true" hidden="false" outlineLevel="0" max="7" min="7" style="423" width="10.41"/>
    <col collapsed="false" customWidth="false" hidden="false" outlineLevel="0" max="257" min="8" style="423" width="9.14"/>
  </cols>
  <sheetData>
    <row r="1" customFormat="false" ht="12.75" hidden="false" customHeight="false" outlineLevel="0" collapsed="false">
      <c r="A1" s="544" t="s">
        <v>773</v>
      </c>
      <c r="B1" s="424" t="s">
        <v>774</v>
      </c>
      <c r="C1" s="424"/>
      <c r="D1" s="424"/>
      <c r="E1" s="424"/>
      <c r="F1" s="424"/>
      <c r="G1" s="424"/>
    </row>
    <row r="2" customFormat="false" ht="12.75" hidden="false" customHeight="false" outlineLevel="0" collapsed="false">
      <c r="A2" s="544"/>
      <c r="B2" s="424" t="s">
        <v>775</v>
      </c>
      <c r="C2" s="424"/>
      <c r="D2" s="424"/>
      <c r="E2" s="424"/>
      <c r="F2" s="424"/>
      <c r="G2" s="424"/>
    </row>
    <row r="3" customFormat="false" ht="12.75" hidden="false" customHeight="false" outlineLevel="0" collapsed="false">
      <c r="A3" s="544"/>
    </row>
    <row r="4" customFormat="false" ht="12.75" hidden="false" customHeight="false" outlineLevel="0" collapsed="false">
      <c r="A4" s="544"/>
      <c r="E4" s="423" t="s">
        <v>437</v>
      </c>
      <c r="F4" s="423" t="e">
        <f aca="false">ресурсы!D4</f>
        <v>#VALUE!</v>
      </c>
      <c r="G4" s="423" t="s">
        <v>176</v>
      </c>
    </row>
    <row r="5" customFormat="false" ht="12.75" hidden="false" customHeight="false" outlineLevel="0" collapsed="false">
      <c r="A5" s="544"/>
      <c r="E5" s="423" t="s">
        <v>438</v>
      </c>
      <c r="F5" s="851" t="e">
        <f aca="false">ресурсы!D5</f>
        <v>#VALUE!</v>
      </c>
      <c r="G5" s="423" t="s">
        <v>176</v>
      </c>
    </row>
    <row r="6" customFormat="false" ht="12.75" hidden="false" customHeight="false" outlineLevel="0" collapsed="false">
      <c r="A6" s="544"/>
      <c r="E6" s="423" t="s">
        <v>439</v>
      </c>
      <c r="F6" s="851" t="e">
        <f aca="false">ресурсы!D6</f>
        <v>#VALUE!</v>
      </c>
      <c r="G6" s="423" t="s">
        <v>176</v>
      </c>
    </row>
    <row r="7" customFormat="false" ht="12.75" hidden="false" customHeight="false" outlineLevel="0" collapsed="false">
      <c r="A7" s="544"/>
      <c r="B7" s="423" t="s">
        <v>476</v>
      </c>
      <c r="E7" s="423" t="s">
        <v>643</v>
      </c>
      <c r="F7" s="851" t="e">
        <f aca="false">ресурсы!D7</f>
        <v>#VALUE!</v>
      </c>
      <c r="G7" s="423" t="s">
        <v>176</v>
      </c>
    </row>
    <row r="8" customFormat="false" ht="12.75" hidden="false" customHeight="false" outlineLevel="0" collapsed="false">
      <c r="A8" s="544"/>
      <c r="B8" s="423" t="s">
        <v>478</v>
      </c>
      <c r="E8" s="423" t="s">
        <v>441</v>
      </c>
      <c r="F8" s="851" t="e">
        <f aca="false">ресурсы!D8-0.01</f>
        <v>#VALUE!</v>
      </c>
      <c r="G8" s="423" t="s">
        <v>176</v>
      </c>
    </row>
    <row r="9" customFormat="false" ht="12.75" hidden="false" customHeight="false" outlineLevel="0" collapsed="false">
      <c r="A9" s="544"/>
      <c r="F9" s="423" t="s">
        <v>178</v>
      </c>
    </row>
    <row r="10" customFormat="false" ht="12.75" hidden="false" customHeight="true" outlineLevel="0" collapsed="false">
      <c r="A10" s="427" t="s">
        <v>237</v>
      </c>
      <c r="B10" s="427" t="s">
        <v>553</v>
      </c>
      <c r="C10" s="821" t="s">
        <v>482</v>
      </c>
      <c r="D10" s="821" t="s">
        <v>321</v>
      </c>
      <c r="E10" s="821" t="s">
        <v>484</v>
      </c>
      <c r="F10" s="821" t="s">
        <v>2</v>
      </c>
      <c r="G10" s="427" t="s">
        <v>485</v>
      </c>
    </row>
    <row r="11" customFormat="false" ht="12.75" hidden="false" customHeight="false" outlineLevel="0" collapsed="false">
      <c r="A11" s="427"/>
      <c r="B11" s="427"/>
      <c r="C11" s="822"/>
      <c r="D11" s="822" t="s">
        <v>555</v>
      </c>
      <c r="E11" s="822" t="s">
        <v>776</v>
      </c>
      <c r="F11" s="822"/>
      <c r="G11" s="427"/>
    </row>
    <row r="12" customFormat="false" ht="12.75" hidden="false" customHeight="true" outlineLevel="0" collapsed="false">
      <c r="A12" s="427" t="n">
        <v>1</v>
      </c>
      <c r="B12" s="592" t="s">
        <v>777</v>
      </c>
      <c r="C12" s="852" t="s">
        <v>778</v>
      </c>
      <c r="D12" s="822" t="s">
        <v>178</v>
      </c>
      <c r="E12" s="829" t="e">
        <f aca="false">E13*F4</f>
        <v>#VALUE!</v>
      </c>
      <c r="F12" s="830" t="n">
        <v>1</v>
      </c>
      <c r="G12" s="553" t="e">
        <f aca="false">E12*F12</f>
        <v>#VALUE!</v>
      </c>
    </row>
    <row r="13" customFormat="false" ht="12.75" hidden="false" customHeight="false" outlineLevel="0" collapsed="false">
      <c r="A13" s="427"/>
      <c r="B13" s="592"/>
      <c r="C13" s="822"/>
      <c r="D13" s="822" t="s">
        <v>437</v>
      </c>
      <c r="E13" s="822" t="n">
        <v>1.55</v>
      </c>
      <c r="F13" s="830"/>
      <c r="G13" s="553"/>
    </row>
    <row r="14" customFormat="false" ht="12.75" hidden="false" customHeight="true" outlineLevel="0" collapsed="false">
      <c r="A14" s="427" t="n">
        <v>2</v>
      </c>
      <c r="B14" s="592" t="s">
        <v>779</v>
      </c>
      <c r="C14" s="822" t="s">
        <v>780</v>
      </c>
      <c r="D14" s="822" t="s">
        <v>178</v>
      </c>
      <c r="E14" s="829" t="e">
        <f aca="false">E15*F5</f>
        <v>#VALUE!</v>
      </c>
      <c r="F14" s="830" t="n">
        <v>1</v>
      </c>
      <c r="G14" s="553" t="e">
        <f aca="false">E14*F14</f>
        <v>#VALUE!</v>
      </c>
    </row>
    <row r="15" customFormat="false" ht="12.75" hidden="false" customHeight="false" outlineLevel="0" collapsed="false">
      <c r="A15" s="427"/>
      <c r="B15" s="592"/>
      <c r="C15" s="822" t="s">
        <v>781</v>
      </c>
      <c r="D15" s="822" t="s">
        <v>438</v>
      </c>
      <c r="E15" s="822" t="n">
        <v>10.2</v>
      </c>
      <c r="F15" s="830"/>
      <c r="G15" s="553"/>
    </row>
    <row r="16" customFormat="false" ht="12.75" hidden="false" customHeight="true" outlineLevel="0" collapsed="false">
      <c r="A16" s="427" t="n">
        <v>3</v>
      </c>
      <c r="B16" s="592" t="s">
        <v>782</v>
      </c>
      <c r="C16" s="822" t="s">
        <v>780</v>
      </c>
      <c r="D16" s="822" t="s">
        <v>178</v>
      </c>
      <c r="E16" s="829" t="e">
        <f aca="false">E17*F5</f>
        <v>#VALUE!</v>
      </c>
      <c r="F16" s="830" t="n">
        <v>1</v>
      </c>
      <c r="G16" s="553" t="e">
        <f aca="false">E16*F16</f>
        <v>#VALUE!</v>
      </c>
    </row>
    <row r="17" customFormat="false" ht="12.75" hidden="false" customHeight="false" outlineLevel="0" collapsed="false">
      <c r="A17" s="427"/>
      <c r="B17" s="592"/>
      <c r="C17" s="822" t="s">
        <v>783</v>
      </c>
      <c r="D17" s="822" t="s">
        <v>438</v>
      </c>
      <c r="E17" s="822" t="n">
        <v>4.2</v>
      </c>
      <c r="F17" s="830"/>
      <c r="G17" s="553"/>
    </row>
    <row r="18" customFormat="false" ht="12.75" hidden="false" customHeight="true" outlineLevel="0" collapsed="false">
      <c r="A18" s="427" t="n">
        <v>4</v>
      </c>
      <c r="B18" s="592" t="s">
        <v>784</v>
      </c>
      <c r="C18" s="852" t="s">
        <v>785</v>
      </c>
      <c r="D18" s="822" t="s">
        <v>786</v>
      </c>
      <c r="E18" s="829" t="e">
        <f aca="false">E19*F6</f>
        <v>#VALUE!</v>
      </c>
      <c r="F18" s="830" t="n">
        <v>0.1</v>
      </c>
      <c r="G18" s="853" t="e">
        <f aca="false">E18*F18</f>
        <v>#VALUE!</v>
      </c>
    </row>
    <row r="19" customFormat="false" ht="12.75" hidden="false" customHeight="false" outlineLevel="0" collapsed="false">
      <c r="A19" s="427"/>
      <c r="B19" s="592"/>
      <c r="C19" s="822"/>
      <c r="D19" s="822" t="s">
        <v>439</v>
      </c>
      <c r="E19" s="822" t="n">
        <v>2.17</v>
      </c>
      <c r="F19" s="830"/>
      <c r="G19" s="853"/>
    </row>
    <row r="20" customFormat="false" ht="12.75" hidden="false" customHeight="false" outlineLevel="0" collapsed="false">
      <c r="A20" s="427" t="n">
        <v>5</v>
      </c>
      <c r="B20" s="843" t="s">
        <v>787</v>
      </c>
      <c r="C20" s="854" t="s">
        <v>788</v>
      </c>
      <c r="D20" s="427" t="s">
        <v>789</v>
      </c>
      <c r="E20" s="827" t="e">
        <f aca="false">E21*F8</f>
        <v>#VALUE!</v>
      </c>
      <c r="F20" s="855" t="n">
        <v>36</v>
      </c>
      <c r="G20" s="553" t="e">
        <f aca="false">E20*F20</f>
        <v>#VALUE!</v>
      </c>
    </row>
    <row r="21" customFormat="false" ht="12.75" hidden="false" customHeight="false" outlineLevel="0" collapsed="false">
      <c r="A21" s="427"/>
      <c r="B21" s="846" t="s">
        <v>790</v>
      </c>
      <c r="C21" s="427" t="s">
        <v>781</v>
      </c>
      <c r="D21" s="427" t="s">
        <v>441</v>
      </c>
      <c r="E21" s="427" t="n">
        <v>0.05</v>
      </c>
      <c r="F21" s="855"/>
      <c r="G21" s="553"/>
    </row>
    <row r="22" customFormat="false" ht="12.75" hidden="false" customHeight="true" outlineLevel="0" collapsed="false">
      <c r="A22" s="427" t="n">
        <v>6</v>
      </c>
      <c r="B22" s="592" t="s">
        <v>791</v>
      </c>
      <c r="C22" s="854" t="s">
        <v>788</v>
      </c>
      <c r="D22" s="822" t="s">
        <v>792</v>
      </c>
      <c r="E22" s="856" t="e">
        <f aca="false">E23*F7</f>
        <v>#VALUE!</v>
      </c>
      <c r="F22" s="830" t="n">
        <v>36</v>
      </c>
      <c r="G22" s="553" t="e">
        <f aca="false">E22*F22</f>
        <v>#VALUE!</v>
      </c>
    </row>
    <row r="23" customFormat="false" ht="12.75" hidden="false" customHeight="false" outlineLevel="0" collapsed="false">
      <c r="A23" s="427"/>
      <c r="B23" s="592"/>
      <c r="C23" s="822" t="s">
        <v>783</v>
      </c>
      <c r="D23" s="822" t="s">
        <v>643</v>
      </c>
      <c r="E23" s="822" t="n">
        <v>0.45</v>
      </c>
      <c r="F23" s="830"/>
      <c r="G23" s="553"/>
    </row>
    <row r="24" customFormat="false" ht="12.75" hidden="false" customHeight="true" outlineLevel="0" collapsed="false">
      <c r="A24" s="427" t="n">
        <v>7</v>
      </c>
      <c r="B24" s="592" t="s">
        <v>793</v>
      </c>
      <c r="C24" s="852" t="s">
        <v>785</v>
      </c>
      <c r="D24" s="822" t="s">
        <v>794</v>
      </c>
      <c r="E24" s="829" t="e">
        <f aca="false">E25*F6</f>
        <v>#VALUE!</v>
      </c>
      <c r="F24" s="830" t="n">
        <v>0.1</v>
      </c>
      <c r="G24" s="853" t="e">
        <f aca="false">E24*F24</f>
        <v>#VALUE!</v>
      </c>
    </row>
    <row r="25" customFormat="false" ht="12.75" hidden="false" customHeight="false" outlineLevel="0" collapsed="false">
      <c r="A25" s="427"/>
      <c r="B25" s="592"/>
      <c r="C25" s="822"/>
      <c r="D25" s="822" t="s">
        <v>439</v>
      </c>
      <c r="E25" s="822" t="n">
        <v>2.17</v>
      </c>
      <c r="F25" s="830"/>
      <c r="G25" s="853"/>
    </row>
    <row r="26" customFormat="false" ht="12.75" hidden="false" customHeight="true" outlineLevel="0" collapsed="false">
      <c r="A26" s="427" t="n">
        <v>8</v>
      </c>
      <c r="B26" s="592" t="s">
        <v>795</v>
      </c>
      <c r="C26" s="852" t="s">
        <v>778</v>
      </c>
      <c r="D26" s="822" t="s">
        <v>178</v>
      </c>
      <c r="E26" s="856" t="e">
        <f aca="false">E27*F6</f>
        <v>#VALUE!</v>
      </c>
      <c r="F26" s="830" t="n">
        <v>1</v>
      </c>
      <c r="G26" s="553" t="e">
        <f aca="false">E26*F26</f>
        <v>#VALUE!</v>
      </c>
    </row>
    <row r="27" customFormat="false" ht="12.75" hidden="false" customHeight="false" outlineLevel="0" collapsed="false">
      <c r="A27" s="427"/>
      <c r="B27" s="592"/>
      <c r="C27" s="822" t="s">
        <v>796</v>
      </c>
      <c r="D27" s="822" t="s">
        <v>439</v>
      </c>
      <c r="E27" s="822" t="n">
        <v>1.55</v>
      </c>
      <c r="F27" s="822"/>
      <c r="G27" s="553"/>
    </row>
    <row r="28" customFormat="false" ht="38.25" hidden="false" customHeight="true" outlineLevel="0" collapsed="false">
      <c r="A28" s="427" t="n">
        <v>9</v>
      </c>
      <c r="B28" s="601" t="s">
        <v>797</v>
      </c>
      <c r="C28" s="427" t="s">
        <v>504</v>
      </c>
      <c r="D28" s="427" t="s">
        <v>447</v>
      </c>
      <c r="E28" s="427" t="n">
        <f aca="false">ресурсы!D13</f>
        <v>599.5</v>
      </c>
      <c r="F28" s="427" t="n">
        <v>0.46</v>
      </c>
      <c r="G28" s="553" t="n">
        <f aca="false">F28*E28</f>
        <v>275.77</v>
      </c>
    </row>
    <row r="29" customFormat="false" ht="25.5" hidden="false" customHeight="false" outlineLevel="0" collapsed="false">
      <c r="A29" s="427"/>
      <c r="B29" s="603" t="s">
        <v>798</v>
      </c>
      <c r="C29" s="427"/>
      <c r="D29" s="427"/>
      <c r="E29" s="427"/>
      <c r="F29" s="427"/>
      <c r="G29" s="553"/>
    </row>
    <row r="30" customFormat="false" ht="12.75" hidden="false" customHeight="true" outlineLevel="0" collapsed="false">
      <c r="A30" s="427" t="n">
        <v>10</v>
      </c>
      <c r="B30" s="592" t="s">
        <v>799</v>
      </c>
      <c r="C30" s="822" t="s">
        <v>780</v>
      </c>
      <c r="D30" s="822" t="s">
        <v>178</v>
      </c>
      <c r="E30" s="856" t="e">
        <f aca="false">E31*F5</f>
        <v>#VALUE!</v>
      </c>
      <c r="F30" s="830" t="n">
        <v>1</v>
      </c>
      <c r="G30" s="853" t="e">
        <f aca="false">E30*F30</f>
        <v>#VALUE!</v>
      </c>
    </row>
    <row r="31" customFormat="false" ht="12.75" hidden="false" customHeight="false" outlineLevel="0" collapsed="false">
      <c r="A31" s="427"/>
      <c r="B31" s="592"/>
      <c r="C31" s="822" t="s">
        <v>800</v>
      </c>
      <c r="D31" s="822" t="s">
        <v>438</v>
      </c>
      <c r="E31" s="822" t="n">
        <v>1.69</v>
      </c>
      <c r="F31" s="822"/>
      <c r="G31" s="853"/>
    </row>
    <row r="32" customFormat="false" ht="12.75" hidden="false" customHeight="false" outlineLevel="0" collapsed="false">
      <c r="A32" s="833" t="n">
        <v>11</v>
      </c>
      <c r="B32" s="592" t="s">
        <v>801</v>
      </c>
      <c r="C32" s="833" t="s">
        <v>802</v>
      </c>
      <c r="D32" s="833" t="s">
        <v>803</v>
      </c>
      <c r="E32" s="851" t="n">
        <f aca="false">ресурсы!D30</f>
        <v>6.9</v>
      </c>
      <c r="F32" s="833" t="n">
        <v>3600</v>
      </c>
      <c r="G32" s="857" t="n">
        <f aca="false">F32*E32</f>
        <v>24840</v>
      </c>
    </row>
    <row r="33" customFormat="false" ht="25.5" hidden="false" customHeight="true" outlineLevel="0" collapsed="false">
      <c r="A33" s="427" t="n">
        <v>12</v>
      </c>
      <c r="B33" s="601" t="s">
        <v>804</v>
      </c>
      <c r="C33" s="427" t="s">
        <v>581</v>
      </c>
      <c r="D33" s="427" t="s">
        <v>447</v>
      </c>
      <c r="E33" s="553" t="n">
        <f aca="false">ресурсы!D15</f>
        <v>485.24</v>
      </c>
      <c r="F33" s="427" t="n">
        <v>0.24</v>
      </c>
      <c r="G33" s="553" t="n">
        <f aca="false">E33*F33</f>
        <v>116.4576</v>
      </c>
    </row>
    <row r="34" customFormat="false" ht="25.5" hidden="false" customHeight="false" outlineLevel="0" collapsed="false">
      <c r="A34" s="427"/>
      <c r="B34" s="601" t="s">
        <v>805</v>
      </c>
      <c r="C34" s="427"/>
      <c r="D34" s="427"/>
      <c r="E34" s="553"/>
      <c r="F34" s="427"/>
      <c r="G34" s="553"/>
    </row>
    <row r="35" customFormat="false" ht="12.75" hidden="false" customHeight="false" outlineLevel="0" collapsed="false">
      <c r="A35" s="427"/>
      <c r="B35" s="603" t="s">
        <v>806</v>
      </c>
      <c r="C35" s="427"/>
      <c r="D35" s="427"/>
      <c r="E35" s="553"/>
      <c r="F35" s="427"/>
      <c r="G35" s="553"/>
    </row>
    <row r="36" customFormat="false" ht="12.75" hidden="false" customHeight="true" outlineLevel="0" collapsed="false">
      <c r="A36" s="427" t="n">
        <v>13</v>
      </c>
      <c r="B36" s="592" t="s">
        <v>807</v>
      </c>
      <c r="C36" s="852" t="s">
        <v>808</v>
      </c>
      <c r="D36" s="822" t="s">
        <v>809</v>
      </c>
      <c r="E36" s="829" t="e">
        <f aca="false">E37*F6</f>
        <v>#VALUE!</v>
      </c>
      <c r="F36" s="822" t="n">
        <v>0.08</v>
      </c>
      <c r="G36" s="853" t="e">
        <f aca="false">E36*F36</f>
        <v>#VALUE!</v>
      </c>
    </row>
    <row r="37" customFormat="false" ht="12.75" hidden="false" customHeight="false" outlineLevel="0" collapsed="false">
      <c r="A37" s="427"/>
      <c r="B37" s="592"/>
      <c r="C37" s="822"/>
      <c r="D37" s="822" t="s">
        <v>439</v>
      </c>
      <c r="E37" s="822" t="n">
        <v>1.02</v>
      </c>
      <c r="F37" s="822"/>
      <c r="G37" s="853"/>
    </row>
    <row r="38" customFormat="false" ht="12.75" hidden="false" customHeight="false" outlineLevel="0" collapsed="false">
      <c r="A38" s="427"/>
      <c r="B38" s="835" t="s">
        <v>810</v>
      </c>
      <c r="C38" s="427"/>
      <c r="D38" s="436" t="n">
        <v>100</v>
      </c>
      <c r="E38" s="427"/>
      <c r="F38" s="427"/>
      <c r="G38" s="858" t="e">
        <f aca="false">SUM(G12:G37)</f>
        <v>#VALUE!</v>
      </c>
    </row>
    <row r="39" customFormat="false" ht="12.75" hidden="false" customHeight="false" outlineLevel="0" collapsed="false">
      <c r="A39" s="427"/>
      <c r="B39" s="835" t="s">
        <v>811</v>
      </c>
      <c r="C39" s="427"/>
      <c r="D39" s="427"/>
      <c r="E39" s="427"/>
      <c r="F39" s="427"/>
      <c r="G39" s="836" t="e">
        <f aca="false">G38/D38</f>
        <v>#VALUE!</v>
      </c>
    </row>
    <row r="40" customFormat="false" ht="12.75" hidden="false" customHeight="false" outlineLevel="0" collapsed="false">
      <c r="A40" s="427"/>
      <c r="B40" s="835" t="s">
        <v>812</v>
      </c>
      <c r="C40" s="427"/>
      <c r="D40" s="436" t="n">
        <v>1.2</v>
      </c>
      <c r="E40" s="427"/>
      <c r="F40" s="427"/>
      <c r="G40" s="836" t="e">
        <f aca="false">G39*D40</f>
        <v>#VALUE!</v>
      </c>
    </row>
    <row r="41" customFormat="false" ht="12.75" hidden="false" customHeight="false" outlineLevel="0" collapsed="false">
      <c r="A41" s="427"/>
      <c r="B41" s="835" t="s">
        <v>813</v>
      </c>
      <c r="C41" s="427"/>
      <c r="D41" s="436" t="n">
        <v>1.08</v>
      </c>
      <c r="E41" s="427"/>
      <c r="F41" s="427"/>
      <c r="G41" s="836" t="e">
        <f aca="false">G40*D41</f>
        <v>#VALUE!</v>
      </c>
    </row>
    <row r="42" customFormat="false" ht="14.25" hidden="false" customHeight="true" outlineLevel="0" collapsed="false">
      <c r="A42" s="437"/>
      <c r="B42" s="552" t="s">
        <v>530</v>
      </c>
      <c r="C42" s="437" t="n">
        <v>1.18</v>
      </c>
      <c r="D42" s="437"/>
      <c r="E42" s="431"/>
      <c r="F42" s="431"/>
      <c r="G42" s="432" t="e">
        <f aca="false">G41*C42</f>
        <v>#VALUE!</v>
      </c>
    </row>
    <row r="43" customFormat="false" ht="14.25" hidden="false" customHeight="true" outlineLevel="0" collapsed="false">
      <c r="A43" s="424"/>
      <c r="B43" s="859"/>
      <c r="C43" s="424"/>
      <c r="D43" s="424"/>
      <c r="E43" s="545"/>
      <c r="F43" s="545"/>
      <c r="G43" s="860"/>
    </row>
    <row r="44" customFormat="false" ht="14.25" hidden="false" customHeight="true" outlineLevel="0" collapsed="false">
      <c r="A44" s="424"/>
      <c r="B44" s="859"/>
      <c r="C44" s="424"/>
      <c r="D44" s="424"/>
      <c r="E44" s="545"/>
      <c r="F44" s="545"/>
      <c r="G44" s="860"/>
    </row>
    <row r="45" customFormat="false" ht="14.25" hidden="false" customHeight="true" outlineLevel="0" collapsed="false">
      <c r="A45" s="424"/>
      <c r="B45" s="762" t="s">
        <v>231</v>
      </c>
      <c r="C45" s="556"/>
      <c r="D45" s="557" t="s">
        <v>814</v>
      </c>
      <c r="E45" s="557"/>
      <c r="F45" s="557"/>
      <c r="G45" s="763"/>
      <c r="H45" s="500"/>
      <c r="I45" s="500"/>
    </row>
    <row r="46" customFormat="false" ht="14.25" hidden="false" customHeight="true" outlineLevel="0" collapsed="false">
      <c r="A46" s="424"/>
      <c r="B46" s="409"/>
      <c r="C46" s="409"/>
      <c r="D46" s="409"/>
      <c r="E46" s="409"/>
      <c r="F46" s="409"/>
      <c r="G46" s="782"/>
      <c r="H46" s="782"/>
      <c r="I46" s="782"/>
    </row>
    <row r="47" customFormat="false" ht="14.25" hidden="false" customHeight="true" outlineLevel="0" collapsed="false">
      <c r="A47" s="424"/>
      <c r="B47" s="409"/>
      <c r="C47" s="409"/>
      <c r="D47" s="409"/>
      <c r="E47" s="409"/>
      <c r="F47" s="409"/>
      <c r="G47" s="782"/>
      <c r="H47" s="782"/>
      <c r="I47" s="782"/>
    </row>
    <row r="48" customFormat="false" ht="14.25" hidden="false" customHeight="true" outlineLevel="0" collapsed="false">
      <c r="A48" s="424"/>
      <c r="B48" s="409"/>
      <c r="C48" s="409"/>
      <c r="D48" s="499"/>
      <c r="E48" s="499"/>
      <c r="F48" s="499"/>
      <c r="G48" s="499"/>
      <c r="H48" s="500"/>
      <c r="I48" s="500"/>
    </row>
    <row r="49" customFormat="false" ht="12.75" hidden="false" customHeight="false" outlineLevel="0" collapsed="false">
      <c r="A49" s="424"/>
      <c r="B49" s="859"/>
      <c r="C49" s="424"/>
      <c r="D49" s="424"/>
      <c r="E49" s="545"/>
      <c r="F49" s="545"/>
      <c r="G49" s="860"/>
    </row>
    <row r="50" customFormat="false" ht="12.75" hidden="false" customHeight="false" outlineLevel="0" collapsed="false">
      <c r="A50" s="424"/>
      <c r="B50" s="859"/>
      <c r="C50" s="424"/>
      <c r="D50" s="424"/>
      <c r="E50" s="545"/>
      <c r="F50" s="545"/>
      <c r="G50" s="860"/>
    </row>
    <row r="51" customFormat="false" ht="12.75" hidden="false" customHeight="false" outlineLevel="0" collapsed="false">
      <c r="A51" s="861"/>
      <c r="B51" s="862"/>
      <c r="C51" s="861"/>
      <c r="D51" s="861"/>
      <c r="E51" s="863"/>
      <c r="F51" s="863"/>
      <c r="G51" s="864"/>
    </row>
    <row r="53" customFormat="false" ht="12.75" hidden="false" customHeight="true" outlineLevel="0" collapsed="false">
      <c r="A53" s="544"/>
      <c r="B53" s="818" t="s">
        <v>815</v>
      </c>
      <c r="C53" s="818"/>
      <c r="D53" s="818"/>
      <c r="E53" s="818"/>
      <c r="F53" s="818"/>
      <c r="G53" s="818"/>
    </row>
    <row r="54" customFormat="false" ht="12.75" hidden="false" customHeight="true" outlineLevel="0" collapsed="false">
      <c r="A54" s="544"/>
      <c r="B54" s="818" t="s">
        <v>816</v>
      </c>
      <c r="C54" s="818"/>
      <c r="D54" s="818"/>
      <c r="E54" s="818"/>
      <c r="F54" s="818"/>
      <c r="G54" s="818"/>
    </row>
    <row r="55" customFormat="false" ht="12.75" hidden="false" customHeight="false" outlineLevel="0" collapsed="false">
      <c r="A55" s="544"/>
      <c r="B55" s="544"/>
      <c r="C55" s="544"/>
      <c r="D55" s="544"/>
      <c r="E55" s="544"/>
      <c r="F55" s="544"/>
      <c r="G55" s="544"/>
    </row>
    <row r="56" customFormat="false" ht="12.75" hidden="false" customHeight="false" outlineLevel="0" collapsed="false">
      <c r="A56" s="544"/>
      <c r="B56" s="544"/>
      <c r="C56" s="544"/>
      <c r="D56" s="544"/>
      <c r="E56" s="544"/>
      <c r="F56" s="544"/>
      <c r="G56" s="544"/>
    </row>
    <row r="57" customFormat="false" ht="12.75" hidden="false" customHeight="false" outlineLevel="0" collapsed="false">
      <c r="A57" s="544"/>
      <c r="B57" s="544"/>
      <c r="C57" s="544"/>
      <c r="D57" s="544"/>
      <c r="E57" s="544" t="s">
        <v>438</v>
      </c>
      <c r="F57" s="820" t="e">
        <f aca="false">ресурсы!D5</f>
        <v>#VALUE!</v>
      </c>
      <c r="G57" s="544" t="s">
        <v>176</v>
      </c>
    </row>
    <row r="58" customFormat="false" ht="12.75" hidden="false" customHeight="false" outlineLevel="0" collapsed="false">
      <c r="B58" s="423" t="s">
        <v>476</v>
      </c>
      <c r="C58" s="544"/>
      <c r="D58" s="544"/>
      <c r="E58" s="544" t="s">
        <v>439</v>
      </c>
      <c r="F58" s="820" t="e">
        <f aca="false">ресурсы!D6</f>
        <v>#VALUE!</v>
      </c>
      <c r="G58" s="544" t="s">
        <v>176</v>
      </c>
    </row>
    <row r="59" customFormat="false" ht="12.75" hidden="false" customHeight="false" outlineLevel="0" collapsed="false">
      <c r="B59" s="423" t="s">
        <v>478</v>
      </c>
      <c r="C59" s="544"/>
      <c r="D59" s="544"/>
      <c r="E59" s="544"/>
      <c r="F59" s="544"/>
      <c r="G59" s="544" t="s">
        <v>214</v>
      </c>
    </row>
    <row r="60" customFormat="false" ht="12.75" hidden="false" customHeight="true" outlineLevel="0" collapsed="false">
      <c r="A60" s="833" t="s">
        <v>237</v>
      </c>
      <c r="B60" s="833" t="s">
        <v>553</v>
      </c>
      <c r="C60" s="833" t="s">
        <v>482</v>
      </c>
      <c r="D60" s="427" t="s">
        <v>321</v>
      </c>
      <c r="E60" s="427" t="s">
        <v>484</v>
      </c>
      <c r="F60" s="427" t="s">
        <v>2</v>
      </c>
      <c r="G60" s="833" t="s">
        <v>485</v>
      </c>
    </row>
    <row r="61" customFormat="false" ht="12.75" hidden="false" customHeight="false" outlineLevel="0" collapsed="false">
      <c r="A61" s="833"/>
      <c r="B61" s="833"/>
      <c r="C61" s="833"/>
      <c r="D61" s="833" t="s">
        <v>555</v>
      </c>
      <c r="E61" s="833" t="s">
        <v>817</v>
      </c>
      <c r="F61" s="833" t="s">
        <v>818</v>
      </c>
      <c r="G61" s="833"/>
    </row>
    <row r="62" customFormat="false" ht="12.75" hidden="false" customHeight="true" outlineLevel="0" collapsed="false">
      <c r="A62" s="427" t="n">
        <v>1</v>
      </c>
      <c r="B62" s="849" t="s">
        <v>819</v>
      </c>
      <c r="C62" s="865" t="s">
        <v>820</v>
      </c>
      <c r="D62" s="427" t="s">
        <v>786</v>
      </c>
      <c r="E62" s="866" t="e">
        <f aca="false">E64*F58</f>
        <v>#VALUE!</v>
      </c>
      <c r="F62" s="855" t="n">
        <v>1</v>
      </c>
      <c r="G62" s="553" t="e">
        <f aca="false">E62*F62</f>
        <v>#VALUE!</v>
      </c>
    </row>
    <row r="63" customFormat="false" ht="12.75" hidden="false" customHeight="false" outlineLevel="0" collapsed="false">
      <c r="A63" s="427"/>
      <c r="B63" s="849"/>
      <c r="C63" s="865"/>
      <c r="D63" s="427"/>
      <c r="E63" s="427"/>
      <c r="F63" s="855"/>
      <c r="G63" s="553"/>
    </row>
    <row r="64" customFormat="false" ht="12.75" hidden="false" customHeight="false" outlineLevel="0" collapsed="false">
      <c r="A64" s="427"/>
      <c r="B64" s="849"/>
      <c r="C64" s="865"/>
      <c r="D64" s="822" t="s">
        <v>821</v>
      </c>
      <c r="E64" s="856" t="n">
        <v>2.17</v>
      </c>
      <c r="F64" s="822"/>
      <c r="G64" s="553"/>
    </row>
    <row r="65" customFormat="false" ht="25.5" hidden="false" customHeight="false" outlineLevel="0" collapsed="false">
      <c r="A65" s="826" t="n">
        <v>2</v>
      </c>
      <c r="B65" s="601" t="s">
        <v>822</v>
      </c>
      <c r="C65" s="831"/>
      <c r="D65" s="831"/>
      <c r="E65" s="831"/>
      <c r="F65" s="831"/>
      <c r="G65" s="857"/>
    </row>
    <row r="66" customFormat="false" ht="25.5" hidden="false" customHeight="true" outlineLevel="0" collapsed="false">
      <c r="A66" s="826"/>
      <c r="B66" s="601" t="s">
        <v>823</v>
      </c>
      <c r="C66" s="832" t="s">
        <v>504</v>
      </c>
      <c r="D66" s="831"/>
      <c r="E66" s="831"/>
      <c r="F66" s="831"/>
      <c r="G66" s="857"/>
    </row>
    <row r="67" customFormat="false" ht="25.5" hidden="false" customHeight="false" outlineLevel="0" collapsed="false">
      <c r="A67" s="826"/>
      <c r="B67" s="601" t="s">
        <v>824</v>
      </c>
      <c r="C67" s="832"/>
      <c r="D67" s="831" t="s">
        <v>447</v>
      </c>
      <c r="E67" s="831" t="n">
        <f aca="false">ресурсы!D13</f>
        <v>599.5</v>
      </c>
      <c r="F67" s="831" t="n">
        <v>3</v>
      </c>
      <c r="G67" s="857" t="n">
        <f aca="false">E67*F67</f>
        <v>1798.5</v>
      </c>
    </row>
    <row r="68" customFormat="false" ht="12.75" hidden="false" customHeight="false" outlineLevel="0" collapsed="false">
      <c r="A68" s="826"/>
      <c r="B68" s="601" t="s">
        <v>825</v>
      </c>
      <c r="C68" s="831"/>
      <c r="D68" s="831"/>
      <c r="E68" s="831"/>
      <c r="F68" s="831"/>
      <c r="G68" s="857"/>
    </row>
    <row r="69" customFormat="false" ht="12" hidden="false" customHeight="true" outlineLevel="0" collapsed="false">
      <c r="A69" s="826"/>
      <c r="B69" s="603" t="s">
        <v>826</v>
      </c>
      <c r="C69" s="822"/>
      <c r="D69" s="822"/>
      <c r="E69" s="822"/>
      <c r="F69" s="822"/>
      <c r="G69" s="829"/>
    </row>
    <row r="70" customFormat="false" ht="12.75" hidden="false" customHeight="true" outlineLevel="0" collapsed="false">
      <c r="A70" s="427" t="n">
        <v>3</v>
      </c>
      <c r="B70" s="592" t="s">
        <v>827</v>
      </c>
      <c r="C70" s="822" t="s">
        <v>828</v>
      </c>
      <c r="D70" s="822" t="s">
        <v>178</v>
      </c>
      <c r="E70" s="856" t="e">
        <f aca="false">E71*F57</f>
        <v>#VALUE!</v>
      </c>
      <c r="F70" s="822" t="n">
        <v>1</v>
      </c>
      <c r="G70" s="853" t="e">
        <f aca="false">E70*F70</f>
        <v>#VALUE!</v>
      </c>
    </row>
    <row r="71" customFormat="false" ht="12.75" hidden="false" customHeight="false" outlineLevel="0" collapsed="false">
      <c r="A71" s="427"/>
      <c r="B71" s="592"/>
      <c r="C71" s="822" t="s">
        <v>829</v>
      </c>
      <c r="D71" s="822" t="s">
        <v>438</v>
      </c>
      <c r="E71" s="822" t="n">
        <v>1.69</v>
      </c>
      <c r="F71" s="822"/>
      <c r="G71" s="853"/>
    </row>
    <row r="72" customFormat="false" ht="12.75" hidden="false" customHeight="false" outlineLevel="0" collapsed="false">
      <c r="A72" s="436"/>
      <c r="B72" s="835" t="s">
        <v>810</v>
      </c>
      <c r="C72" s="436"/>
      <c r="D72" s="436"/>
      <c r="E72" s="436"/>
      <c r="F72" s="436"/>
      <c r="G72" s="836" t="e">
        <f aca="false">SUM(G62:G71)</f>
        <v>#VALUE!</v>
      </c>
    </row>
    <row r="73" customFormat="false" ht="12.75" hidden="false" customHeight="false" outlineLevel="0" collapsed="false">
      <c r="A73" s="436"/>
      <c r="B73" s="835" t="s">
        <v>568</v>
      </c>
      <c r="C73" s="436" t="n">
        <v>1.2</v>
      </c>
      <c r="D73" s="436"/>
      <c r="E73" s="436"/>
      <c r="F73" s="436"/>
      <c r="G73" s="867" t="e">
        <f aca="false">G72*C73</f>
        <v>#VALUE!</v>
      </c>
    </row>
    <row r="74" customFormat="false" ht="12.75" hidden="false" customHeight="false" outlineLevel="0" collapsed="false">
      <c r="A74" s="436"/>
      <c r="B74" s="835" t="s">
        <v>569</v>
      </c>
      <c r="C74" s="436" t="n">
        <v>1.08</v>
      </c>
      <c r="D74" s="436"/>
      <c r="E74" s="436"/>
      <c r="F74" s="436"/>
      <c r="G74" s="867" t="e">
        <f aca="false">G73*C74</f>
        <v>#VALUE!</v>
      </c>
    </row>
    <row r="75" customFormat="false" ht="12.75" hidden="false" customHeight="false" outlineLevel="0" collapsed="false">
      <c r="A75" s="437"/>
      <c r="B75" s="552" t="s">
        <v>588</v>
      </c>
      <c r="C75" s="437" t="n">
        <v>1.18</v>
      </c>
      <c r="D75" s="437"/>
      <c r="E75" s="431"/>
      <c r="F75" s="431"/>
      <c r="G75" s="432" t="e">
        <f aca="false">G74*C75</f>
        <v>#VALUE!</v>
      </c>
    </row>
    <row r="78" customFormat="false" ht="12.75" hidden="false" customHeight="true" outlineLevel="0" collapsed="false">
      <c r="B78" s="762" t="s">
        <v>231</v>
      </c>
      <c r="C78" s="556"/>
      <c r="D78" s="557" t="s">
        <v>510</v>
      </c>
      <c r="E78" s="557"/>
      <c r="F78" s="557"/>
      <c r="G78" s="763"/>
    </row>
    <row r="82" customFormat="false" ht="12.75" hidden="false" customHeight="true" outlineLevel="0" collapsed="false">
      <c r="B82" s="818" t="s">
        <v>830</v>
      </c>
      <c r="C82" s="818"/>
      <c r="D82" s="818"/>
      <c r="E82" s="818"/>
      <c r="F82" s="818"/>
      <c r="G82" s="818"/>
    </row>
    <row r="83" customFormat="false" ht="12.75" hidden="false" customHeight="true" outlineLevel="0" collapsed="false">
      <c r="B83" s="818" t="s">
        <v>831</v>
      </c>
      <c r="C83" s="818"/>
      <c r="D83" s="818"/>
      <c r="E83" s="818"/>
      <c r="F83" s="818"/>
      <c r="G83" s="818"/>
    </row>
    <row r="84" customFormat="false" ht="12.75" hidden="false" customHeight="false" outlineLevel="0" collapsed="false">
      <c r="B84" s="544"/>
    </row>
    <row r="85" customFormat="false" ht="12.75" hidden="false" customHeight="false" outlineLevel="0" collapsed="false">
      <c r="B85" s="544"/>
      <c r="E85" s="423" t="s">
        <v>437</v>
      </c>
      <c r="F85" s="423" t="e">
        <f aca="false">ресурсы!D4</f>
        <v>#VALUE!</v>
      </c>
      <c r="G85" s="423" t="s">
        <v>176</v>
      </c>
    </row>
    <row r="86" customFormat="false" ht="12.75" hidden="false" customHeight="false" outlineLevel="0" collapsed="false">
      <c r="B86" s="544"/>
      <c r="E86" s="423" t="s">
        <v>438</v>
      </c>
      <c r="F86" s="851" t="e">
        <f aca="false">ресурсы!D5</f>
        <v>#VALUE!</v>
      </c>
      <c r="G86" s="423" t="s">
        <v>176</v>
      </c>
    </row>
    <row r="87" customFormat="false" ht="12.75" hidden="false" customHeight="false" outlineLevel="0" collapsed="false">
      <c r="B87" s="544"/>
      <c r="E87" s="423" t="s">
        <v>439</v>
      </c>
      <c r="F87" s="851" t="e">
        <f aca="false">ресурсы!D6</f>
        <v>#VALUE!</v>
      </c>
      <c r="G87" s="423" t="s">
        <v>176</v>
      </c>
    </row>
    <row r="88" customFormat="false" ht="12.75" hidden="false" customHeight="false" outlineLevel="0" collapsed="false">
      <c r="B88" s="423" t="s">
        <v>476</v>
      </c>
      <c r="E88" s="423" t="s">
        <v>643</v>
      </c>
      <c r="F88" s="851" t="e">
        <f aca="false">ресурсы!D7</f>
        <v>#VALUE!</v>
      </c>
      <c r="G88" s="423" t="s">
        <v>176</v>
      </c>
    </row>
    <row r="89" customFormat="false" ht="12.75" hidden="false" customHeight="false" outlineLevel="0" collapsed="false">
      <c r="B89" s="423" t="s">
        <v>478</v>
      </c>
      <c r="G89" s="423" t="s">
        <v>214</v>
      </c>
    </row>
    <row r="90" customFormat="false" ht="12.75" hidden="false" customHeight="true" outlineLevel="0" collapsed="false">
      <c r="A90" s="427" t="s">
        <v>237</v>
      </c>
      <c r="B90" s="427" t="s">
        <v>553</v>
      </c>
      <c r="C90" s="821" t="s">
        <v>832</v>
      </c>
      <c r="D90" s="821" t="s">
        <v>321</v>
      </c>
      <c r="E90" s="821" t="s">
        <v>484</v>
      </c>
      <c r="F90" s="821" t="s">
        <v>2</v>
      </c>
      <c r="G90" s="427" t="s">
        <v>485</v>
      </c>
    </row>
    <row r="91" customFormat="false" ht="12.75" hidden="false" customHeight="false" outlineLevel="0" collapsed="false">
      <c r="A91" s="427"/>
      <c r="B91" s="427"/>
      <c r="C91" s="822" t="s">
        <v>833</v>
      </c>
      <c r="D91" s="822" t="s">
        <v>555</v>
      </c>
      <c r="E91" s="822" t="s">
        <v>817</v>
      </c>
      <c r="F91" s="822"/>
      <c r="G91" s="427"/>
    </row>
    <row r="92" customFormat="false" ht="12.75" hidden="false" customHeight="true" outlineLevel="0" collapsed="false">
      <c r="A92" s="833" t="n">
        <v>1</v>
      </c>
      <c r="B92" s="601" t="s">
        <v>834</v>
      </c>
      <c r="C92" s="865" t="s">
        <v>820</v>
      </c>
      <c r="D92" s="821" t="s">
        <v>835</v>
      </c>
      <c r="E92" s="868" t="e">
        <f aca="false">E93*F87</f>
        <v>#VALUE!</v>
      </c>
      <c r="F92" s="869" t="n">
        <v>1.5</v>
      </c>
      <c r="G92" s="868" t="e">
        <f aca="false">E92*F92</f>
        <v>#VALUE!</v>
      </c>
    </row>
    <row r="93" customFormat="false" ht="12.75" hidden="false" customHeight="false" outlineLevel="0" collapsed="false">
      <c r="A93" s="832"/>
      <c r="B93" s="601" t="s">
        <v>836</v>
      </c>
      <c r="C93" s="865"/>
      <c r="D93" s="831" t="s">
        <v>439</v>
      </c>
      <c r="E93" s="831" t="n">
        <v>2.17</v>
      </c>
      <c r="F93" s="831"/>
      <c r="G93" s="857"/>
    </row>
    <row r="94" customFormat="false" ht="25.5" hidden="false" customHeight="false" outlineLevel="0" collapsed="false">
      <c r="A94" s="832"/>
      <c r="B94" s="601" t="s">
        <v>837</v>
      </c>
      <c r="C94" s="865"/>
      <c r="D94" s="822"/>
      <c r="E94" s="822"/>
      <c r="F94" s="822"/>
      <c r="G94" s="829"/>
    </row>
    <row r="95" customFormat="false" ht="12.75" hidden="false" customHeight="true" outlineLevel="0" collapsed="false">
      <c r="A95" s="826" t="n">
        <v>2</v>
      </c>
      <c r="B95" s="845" t="s">
        <v>838</v>
      </c>
      <c r="C95" s="826" t="s">
        <v>504</v>
      </c>
      <c r="D95" s="831"/>
      <c r="E95" s="831"/>
      <c r="F95" s="831"/>
      <c r="G95" s="857"/>
    </row>
    <row r="96" customFormat="false" ht="12.75" hidden="false" customHeight="false" outlineLevel="0" collapsed="false">
      <c r="A96" s="826"/>
      <c r="B96" s="845" t="s">
        <v>839</v>
      </c>
      <c r="C96" s="826"/>
      <c r="D96" s="831" t="s">
        <v>505</v>
      </c>
      <c r="E96" s="831" t="n">
        <f aca="false">ресурсы!D13</f>
        <v>599.5</v>
      </c>
      <c r="F96" s="831" t="n">
        <v>4.3</v>
      </c>
      <c r="G96" s="857" t="n">
        <f aca="false">E96*F96</f>
        <v>2577.85</v>
      </c>
    </row>
    <row r="97" customFormat="false" ht="12.75" hidden="false" customHeight="false" outlineLevel="0" collapsed="false">
      <c r="A97" s="826"/>
      <c r="B97" s="846" t="s">
        <v>840</v>
      </c>
      <c r="C97" s="826"/>
      <c r="D97" s="831"/>
      <c r="E97" s="831"/>
      <c r="F97" s="870"/>
      <c r="G97" s="857"/>
    </row>
    <row r="98" customFormat="false" ht="12.75" hidden="false" customHeight="false" outlineLevel="0" collapsed="false">
      <c r="A98" s="427" t="n">
        <v>3</v>
      </c>
      <c r="B98" s="871" t="s">
        <v>841</v>
      </c>
      <c r="C98" s="872" t="s">
        <v>842</v>
      </c>
      <c r="D98" s="821" t="s">
        <v>178</v>
      </c>
      <c r="E98" s="868" t="e">
        <f aca="false">E99*F86</f>
        <v>#VALUE!</v>
      </c>
      <c r="F98" s="869" t="n">
        <v>1</v>
      </c>
      <c r="G98" s="825" t="e">
        <f aca="false">E98*F98</f>
        <v>#VALUE!</v>
      </c>
    </row>
    <row r="99" customFormat="false" ht="12.75" hidden="false" customHeight="false" outlineLevel="0" collapsed="false">
      <c r="A99" s="427"/>
      <c r="B99" s="603" t="s">
        <v>843</v>
      </c>
      <c r="C99" s="822" t="s">
        <v>844</v>
      </c>
      <c r="D99" s="822" t="s">
        <v>438</v>
      </c>
      <c r="E99" s="822" t="n">
        <v>2.95</v>
      </c>
      <c r="F99" s="822"/>
      <c r="G99" s="825"/>
    </row>
    <row r="100" customFormat="false" ht="12.75" hidden="false" customHeight="true" outlineLevel="0" collapsed="false">
      <c r="A100" s="832" t="n">
        <v>4</v>
      </c>
      <c r="B100" s="843" t="s">
        <v>845</v>
      </c>
      <c r="C100" s="821" t="s">
        <v>846</v>
      </c>
      <c r="D100" s="427" t="s">
        <v>847</v>
      </c>
      <c r="E100" s="553" t="n">
        <f aca="false">ресурсы!D23</f>
        <v>36.6</v>
      </c>
      <c r="F100" s="427" t="n">
        <v>1.2</v>
      </c>
      <c r="G100" s="853" t="n">
        <f aca="false">E100*F100</f>
        <v>43.92</v>
      </c>
    </row>
    <row r="101" customFormat="false" ht="12.75" hidden="false" customHeight="false" outlineLevel="0" collapsed="false">
      <c r="A101" s="832"/>
      <c r="B101" s="845" t="s">
        <v>848</v>
      </c>
      <c r="C101" s="831"/>
      <c r="D101" s="427"/>
      <c r="E101" s="553"/>
      <c r="F101" s="427"/>
      <c r="G101" s="853"/>
    </row>
    <row r="102" customFormat="false" ht="12.75" hidden="false" customHeight="false" outlineLevel="0" collapsed="false">
      <c r="A102" s="832"/>
      <c r="B102" s="846" t="s">
        <v>849</v>
      </c>
      <c r="C102" s="873"/>
      <c r="D102" s="427"/>
      <c r="E102" s="553"/>
      <c r="F102" s="427"/>
      <c r="G102" s="853"/>
    </row>
    <row r="103" customFormat="false" ht="12.75" hidden="false" customHeight="false" outlineLevel="0" collapsed="false">
      <c r="A103" s="427" t="n">
        <v>5</v>
      </c>
      <c r="B103" s="601" t="s">
        <v>850</v>
      </c>
      <c r="C103" s="872" t="s">
        <v>842</v>
      </c>
      <c r="D103" s="831" t="s">
        <v>851</v>
      </c>
      <c r="E103" s="874" t="e">
        <f aca="false">E104*F88</f>
        <v>#VALUE!</v>
      </c>
      <c r="F103" s="831" t="n">
        <v>10</v>
      </c>
      <c r="G103" s="875" t="e">
        <f aca="false">E103*F103</f>
        <v>#VALUE!</v>
      </c>
    </row>
    <row r="104" customFormat="false" ht="12.75" hidden="false" customHeight="false" outlineLevel="0" collapsed="false">
      <c r="A104" s="427"/>
      <c r="B104" s="603" t="s">
        <v>852</v>
      </c>
      <c r="C104" s="822" t="s">
        <v>853</v>
      </c>
      <c r="D104" s="822" t="s">
        <v>643</v>
      </c>
      <c r="E104" s="822" t="n">
        <v>0.07</v>
      </c>
      <c r="F104" s="822"/>
      <c r="G104" s="875"/>
    </row>
    <row r="105" customFormat="false" ht="12.75" hidden="false" customHeight="false" outlineLevel="0" collapsed="false">
      <c r="A105" s="427" t="n">
        <v>6</v>
      </c>
      <c r="B105" s="601" t="s">
        <v>854</v>
      </c>
      <c r="C105" s="876" t="s">
        <v>808</v>
      </c>
      <c r="D105" s="831" t="s">
        <v>855</v>
      </c>
      <c r="E105" s="874" t="e">
        <f aca="false">E106*F85</f>
        <v>#VALUE!</v>
      </c>
      <c r="F105" s="831" t="n">
        <f aca="false">100*0.1/1000</f>
        <v>0.01</v>
      </c>
      <c r="G105" s="853" t="e">
        <f aca="false">E105*F105</f>
        <v>#VALUE!</v>
      </c>
    </row>
    <row r="106" customFormat="false" ht="12.75" hidden="false" customHeight="false" outlineLevel="0" collapsed="false">
      <c r="A106" s="427"/>
      <c r="B106" s="603" t="s">
        <v>856</v>
      </c>
      <c r="C106" s="822" t="s">
        <v>783</v>
      </c>
      <c r="D106" s="822" t="s">
        <v>437</v>
      </c>
      <c r="E106" s="822" t="n">
        <v>1.11</v>
      </c>
      <c r="F106" s="822"/>
      <c r="G106" s="853"/>
    </row>
    <row r="107" customFormat="false" ht="12.75" hidden="false" customHeight="true" outlineLevel="0" collapsed="false">
      <c r="A107" s="427" t="n">
        <v>7</v>
      </c>
      <c r="B107" s="601" t="s">
        <v>857</v>
      </c>
      <c r="C107" s="431" t="s">
        <v>504</v>
      </c>
      <c r="D107" s="831"/>
      <c r="E107" s="831"/>
      <c r="F107" s="831"/>
      <c r="G107" s="857"/>
    </row>
    <row r="108" customFormat="false" ht="12.75" hidden="false" customHeight="false" outlineLevel="0" collapsed="false">
      <c r="A108" s="427"/>
      <c r="B108" s="601" t="s">
        <v>858</v>
      </c>
      <c r="C108" s="431"/>
      <c r="D108" s="831" t="s">
        <v>859</v>
      </c>
      <c r="E108" s="831" t="n">
        <f aca="false">ресурсы!D15</f>
        <v>485.24</v>
      </c>
      <c r="F108" s="831" t="n">
        <f aca="false">F105*4/5</f>
        <v>0.008</v>
      </c>
      <c r="G108" s="857" t="n">
        <f aca="false">E108*F108</f>
        <v>3.88192</v>
      </c>
    </row>
    <row r="109" customFormat="false" ht="12.75" hidden="false" customHeight="false" outlineLevel="0" collapsed="false">
      <c r="A109" s="427"/>
      <c r="B109" s="603" t="s">
        <v>860</v>
      </c>
      <c r="C109" s="431"/>
      <c r="D109" s="873"/>
      <c r="E109" s="873"/>
      <c r="F109" s="873"/>
      <c r="G109" s="877"/>
    </row>
    <row r="110" customFormat="false" ht="12.75" hidden="false" customHeight="false" outlineLevel="0" collapsed="false">
      <c r="A110" s="437"/>
      <c r="B110" s="835" t="s">
        <v>810</v>
      </c>
      <c r="C110" s="437"/>
      <c r="D110" s="437"/>
      <c r="E110" s="437"/>
      <c r="F110" s="438"/>
      <c r="G110" s="438" t="e">
        <f aca="false">SUM(G92:G109)</f>
        <v>#VALUE!</v>
      </c>
    </row>
    <row r="111" customFormat="false" ht="12.75" hidden="false" customHeight="false" outlineLevel="0" collapsed="false">
      <c r="A111" s="437"/>
      <c r="B111" s="835" t="s">
        <v>812</v>
      </c>
      <c r="C111" s="437" t="n">
        <v>1.2</v>
      </c>
      <c r="D111" s="437"/>
      <c r="E111" s="437"/>
      <c r="F111" s="437"/>
      <c r="G111" s="438" t="e">
        <f aca="false">G110*C111</f>
        <v>#VALUE!</v>
      </c>
    </row>
    <row r="112" customFormat="false" ht="12.75" hidden="false" customHeight="false" outlineLevel="0" collapsed="false">
      <c r="A112" s="437"/>
      <c r="B112" s="835" t="s">
        <v>813</v>
      </c>
      <c r="C112" s="437" t="n">
        <v>1.08</v>
      </c>
      <c r="D112" s="437"/>
      <c r="E112" s="437"/>
      <c r="F112" s="437"/>
      <c r="G112" s="438" t="e">
        <f aca="false">G111*C112</f>
        <v>#VALUE!</v>
      </c>
    </row>
    <row r="113" customFormat="false" ht="12.75" hidden="false" customHeight="false" outlineLevel="0" collapsed="false">
      <c r="A113" s="437"/>
      <c r="B113" s="552" t="s">
        <v>530</v>
      </c>
      <c r="C113" s="437" t="n">
        <v>1.18</v>
      </c>
      <c r="D113" s="437"/>
      <c r="E113" s="431"/>
      <c r="F113" s="431"/>
      <c r="G113" s="432" t="e">
        <f aca="false">G112*C113</f>
        <v>#VALUE!</v>
      </c>
    </row>
    <row r="114" customFormat="false" ht="12.75" hidden="false" customHeight="false" outlineLevel="0" collapsed="false">
      <c r="A114" s="424"/>
      <c r="B114" s="859"/>
      <c r="C114" s="424"/>
      <c r="D114" s="424"/>
      <c r="E114" s="545"/>
      <c r="F114" s="545"/>
      <c r="G114" s="860"/>
    </row>
    <row r="115" customFormat="false" ht="12.75" hidden="false" customHeight="false" outlineLevel="0" collapsed="false">
      <c r="A115" s="424"/>
      <c r="B115" s="859"/>
      <c r="C115" s="424"/>
      <c r="D115" s="424"/>
      <c r="E115" s="545"/>
      <c r="F115" s="545"/>
      <c r="G115" s="860"/>
    </row>
    <row r="116" customFormat="false" ht="12.75" hidden="false" customHeight="false" outlineLevel="0" collapsed="false">
      <c r="A116" s="424"/>
      <c r="B116" s="859"/>
      <c r="C116" s="424"/>
      <c r="D116" s="424"/>
      <c r="E116" s="545"/>
      <c r="F116" s="545"/>
      <c r="G116" s="860"/>
    </row>
    <row r="117" customFormat="false" ht="12.75" hidden="false" customHeight="false" outlineLevel="0" collapsed="false">
      <c r="A117" s="424"/>
      <c r="B117" s="859"/>
      <c r="C117" s="424"/>
      <c r="D117" s="424"/>
      <c r="E117" s="545"/>
      <c r="F117" s="545"/>
      <c r="G117" s="860"/>
    </row>
    <row r="118" customFormat="false" ht="15" hidden="false" customHeight="true" outlineLevel="0" collapsed="false">
      <c r="A118" s="424"/>
      <c r="B118" s="762" t="s">
        <v>231</v>
      </c>
      <c r="C118" s="556"/>
      <c r="D118" s="557" t="s">
        <v>510</v>
      </c>
      <c r="E118" s="557"/>
      <c r="F118" s="557"/>
      <c r="G118" s="763"/>
      <c r="H118" s="500"/>
      <c r="I118" s="500"/>
    </row>
    <row r="119" customFormat="false" ht="15" hidden="false" customHeight="false" outlineLevel="0" collapsed="false">
      <c r="A119" s="424"/>
      <c r="B119" s="409"/>
      <c r="C119" s="409"/>
      <c r="D119" s="409"/>
      <c r="E119" s="409"/>
      <c r="F119" s="409"/>
      <c r="G119" s="782"/>
      <c r="H119" s="782"/>
      <c r="I119" s="782"/>
    </row>
    <row r="120" customFormat="false" ht="15" hidden="false" customHeight="false" outlineLevel="0" collapsed="false">
      <c r="A120" s="424"/>
      <c r="B120" s="409"/>
      <c r="C120" s="409"/>
      <c r="D120" s="409"/>
      <c r="E120" s="409"/>
      <c r="F120" s="409"/>
      <c r="G120" s="782"/>
      <c r="H120" s="782"/>
      <c r="I120" s="782"/>
    </row>
    <row r="121" customFormat="false" ht="15" hidden="false" customHeight="true" outlineLevel="0" collapsed="false">
      <c r="A121" s="424"/>
      <c r="B121" s="409"/>
      <c r="C121" s="409"/>
      <c r="D121" s="499"/>
      <c r="E121" s="499"/>
      <c r="F121" s="499"/>
      <c r="G121" s="499"/>
      <c r="H121" s="500"/>
      <c r="I121" s="500"/>
    </row>
    <row r="122" customFormat="false" ht="12.75" hidden="false" customHeight="false" outlineLevel="0" collapsed="false">
      <c r="A122" s="424"/>
      <c r="B122" s="859"/>
      <c r="C122" s="424"/>
      <c r="D122" s="424"/>
      <c r="E122" s="545"/>
      <c r="F122" s="545"/>
      <c r="G122" s="860"/>
    </row>
    <row r="123" customFormat="false" ht="12.75" hidden="false" customHeight="false" outlineLevel="0" collapsed="false">
      <c r="A123" s="424"/>
      <c r="B123" s="859"/>
      <c r="C123" s="424"/>
      <c r="D123" s="424"/>
      <c r="E123" s="545"/>
      <c r="F123" s="545"/>
      <c r="G123" s="860"/>
    </row>
    <row r="124" customFormat="false" ht="12.75" hidden="false" customHeight="false" outlineLevel="0" collapsed="false">
      <c r="A124" s="424"/>
      <c r="B124" s="859"/>
      <c r="C124" s="424"/>
      <c r="D124" s="424"/>
      <c r="E124" s="545"/>
      <c r="F124" s="545"/>
      <c r="G124" s="860"/>
    </row>
    <row r="125" customFormat="false" ht="12.75" hidden="false" customHeight="false" outlineLevel="0" collapsed="false">
      <c r="A125" s="861"/>
      <c r="B125" s="862"/>
      <c r="C125" s="861"/>
      <c r="D125" s="861"/>
      <c r="E125" s="863"/>
      <c r="F125" s="863"/>
      <c r="G125" s="864"/>
    </row>
    <row r="126" customFormat="false" ht="12.75" hidden="false" customHeight="false" outlineLevel="0" collapsed="false">
      <c r="A126" s="424"/>
      <c r="B126" s="859"/>
      <c r="C126" s="424"/>
      <c r="D126" s="424"/>
      <c r="E126" s="545"/>
      <c r="F126" s="545"/>
      <c r="G126" s="860"/>
    </row>
    <row r="127" customFormat="false" ht="12.75" hidden="false" customHeight="false" outlineLevel="0" collapsed="false">
      <c r="A127" s="424"/>
      <c r="B127" s="859"/>
      <c r="C127" s="424"/>
      <c r="D127" s="424"/>
      <c r="E127" s="545"/>
      <c r="F127" s="545"/>
      <c r="G127" s="860"/>
    </row>
    <row r="128" customFormat="false" ht="12.75" hidden="false" customHeight="false" outlineLevel="0" collapsed="false">
      <c r="A128" s="424"/>
      <c r="B128" s="859"/>
      <c r="C128" s="424"/>
      <c r="D128" s="424"/>
      <c r="E128" s="545"/>
      <c r="F128" s="545"/>
      <c r="G128" s="860"/>
    </row>
    <row r="131" customFormat="false" ht="12.75" hidden="false" customHeight="true" outlineLevel="0" collapsed="false">
      <c r="B131" s="818" t="s">
        <v>861</v>
      </c>
      <c r="C131" s="818"/>
      <c r="D131" s="818"/>
      <c r="E131" s="818"/>
      <c r="F131" s="818"/>
      <c r="G131" s="818"/>
    </row>
    <row r="132" customFormat="false" ht="12.75" hidden="false" customHeight="false" outlineLevel="0" collapsed="false">
      <c r="B132" s="818" t="s">
        <v>862</v>
      </c>
      <c r="C132" s="818"/>
      <c r="D132" s="818"/>
      <c r="E132" s="818"/>
      <c r="F132" s="818"/>
      <c r="G132" s="818"/>
    </row>
    <row r="133" customFormat="false" ht="12.75" hidden="false" customHeight="false" outlineLevel="0" collapsed="false">
      <c r="B133" s="544"/>
    </row>
    <row r="134" customFormat="false" ht="12.75" hidden="false" customHeight="false" outlineLevel="0" collapsed="false">
      <c r="B134" s="544"/>
      <c r="E134" s="423" t="s">
        <v>437</v>
      </c>
      <c r="F134" s="423" t="e">
        <f aca="false">ресурсы!D4</f>
        <v>#VALUE!</v>
      </c>
      <c r="G134" s="423" t="s">
        <v>176</v>
      </c>
    </row>
    <row r="135" customFormat="false" ht="12.75" hidden="false" customHeight="false" outlineLevel="0" collapsed="false">
      <c r="B135" s="544"/>
      <c r="E135" s="423" t="s">
        <v>438</v>
      </c>
      <c r="F135" s="851" t="e">
        <f aca="false">ресурсы!D5</f>
        <v>#VALUE!</v>
      </c>
      <c r="G135" s="423" t="s">
        <v>176</v>
      </c>
    </row>
    <row r="136" customFormat="false" ht="12.75" hidden="false" customHeight="false" outlineLevel="0" collapsed="false">
      <c r="E136" s="423" t="s">
        <v>439</v>
      </c>
      <c r="F136" s="851" t="e">
        <f aca="false">ресурсы!D6</f>
        <v>#VALUE!</v>
      </c>
      <c r="G136" s="423" t="s">
        <v>176</v>
      </c>
    </row>
    <row r="137" customFormat="false" ht="12.75" hidden="false" customHeight="false" outlineLevel="0" collapsed="false">
      <c r="B137" s="423" t="s">
        <v>476</v>
      </c>
      <c r="E137" s="423" t="s">
        <v>643</v>
      </c>
      <c r="F137" s="851" t="e">
        <f aca="false">ресурсы!D7</f>
        <v>#VALUE!</v>
      </c>
      <c r="G137" s="423" t="s">
        <v>176</v>
      </c>
    </row>
    <row r="138" customFormat="false" ht="12.75" hidden="false" customHeight="false" outlineLevel="0" collapsed="false">
      <c r="B138" s="423" t="s">
        <v>478</v>
      </c>
      <c r="G138" s="423" t="s">
        <v>214</v>
      </c>
    </row>
    <row r="139" customFormat="false" ht="12.75" hidden="false" customHeight="true" outlineLevel="0" collapsed="false">
      <c r="A139" s="427" t="s">
        <v>237</v>
      </c>
      <c r="B139" s="427" t="s">
        <v>553</v>
      </c>
      <c r="C139" s="821" t="s">
        <v>832</v>
      </c>
      <c r="D139" s="821" t="s">
        <v>321</v>
      </c>
      <c r="E139" s="821" t="s">
        <v>484</v>
      </c>
      <c r="F139" s="821" t="s">
        <v>2</v>
      </c>
      <c r="G139" s="427" t="s">
        <v>485</v>
      </c>
    </row>
    <row r="140" customFormat="false" ht="12.75" hidden="false" customHeight="false" outlineLevel="0" collapsed="false">
      <c r="A140" s="427"/>
      <c r="B140" s="427"/>
      <c r="C140" s="822" t="s">
        <v>833</v>
      </c>
      <c r="D140" s="822" t="s">
        <v>555</v>
      </c>
      <c r="E140" s="822" t="s">
        <v>817</v>
      </c>
      <c r="F140" s="822"/>
      <c r="G140" s="427"/>
    </row>
    <row r="141" customFormat="false" ht="18.75" hidden="false" customHeight="true" outlineLevel="0" collapsed="false">
      <c r="A141" s="833" t="n">
        <v>1</v>
      </c>
      <c r="B141" s="601" t="s">
        <v>834</v>
      </c>
      <c r="C141" s="878" t="s">
        <v>820</v>
      </c>
      <c r="D141" s="831" t="s">
        <v>835</v>
      </c>
      <c r="E141" s="857" t="e">
        <f aca="false">E142*F136</f>
        <v>#VALUE!</v>
      </c>
      <c r="F141" s="879" t="n">
        <v>1</v>
      </c>
      <c r="G141" s="857" t="e">
        <f aca="false">E141*F141</f>
        <v>#VALUE!</v>
      </c>
    </row>
    <row r="142" customFormat="false" ht="19.5" hidden="false" customHeight="true" outlineLevel="0" collapsed="false">
      <c r="A142" s="832"/>
      <c r="B142" s="601" t="s">
        <v>863</v>
      </c>
      <c r="C142" s="878"/>
      <c r="D142" s="831" t="s">
        <v>439</v>
      </c>
      <c r="E142" s="831" t="n">
        <v>2.17</v>
      </c>
      <c r="F142" s="879"/>
      <c r="G142" s="857"/>
    </row>
    <row r="143" customFormat="false" ht="30.75" hidden="false" customHeight="true" outlineLevel="0" collapsed="false">
      <c r="A143" s="832"/>
      <c r="B143" s="601" t="s">
        <v>864</v>
      </c>
      <c r="C143" s="878"/>
      <c r="D143" s="831"/>
      <c r="E143" s="831"/>
      <c r="F143" s="879"/>
      <c r="G143" s="857"/>
    </row>
    <row r="144" customFormat="false" ht="12.75" hidden="false" customHeight="true" outlineLevel="0" collapsed="false">
      <c r="A144" s="832" t="n">
        <v>2</v>
      </c>
      <c r="B144" s="843" t="s">
        <v>838</v>
      </c>
      <c r="C144" s="833" t="s">
        <v>504</v>
      </c>
      <c r="D144" s="821"/>
      <c r="E144" s="821"/>
      <c r="F144" s="869"/>
      <c r="G144" s="868"/>
    </row>
    <row r="145" customFormat="false" ht="24" hidden="false" customHeight="true" outlineLevel="0" collapsed="false">
      <c r="A145" s="832"/>
      <c r="B145" s="845" t="s">
        <v>865</v>
      </c>
      <c r="C145" s="833"/>
      <c r="D145" s="831" t="s">
        <v>505</v>
      </c>
      <c r="E145" s="831" t="n">
        <f aca="false">ресурсы!D13</f>
        <v>599.5</v>
      </c>
      <c r="F145" s="879" t="n">
        <v>2.9</v>
      </c>
      <c r="G145" s="857" t="n">
        <f aca="false">E145*F145</f>
        <v>1738.55</v>
      </c>
    </row>
    <row r="146" customFormat="false" ht="12.75" hidden="false" customHeight="false" outlineLevel="0" collapsed="false">
      <c r="A146" s="826"/>
      <c r="B146" s="846" t="s">
        <v>866</v>
      </c>
      <c r="C146" s="873"/>
      <c r="D146" s="822"/>
      <c r="E146" s="822"/>
      <c r="F146" s="880"/>
      <c r="G146" s="829"/>
    </row>
    <row r="147" customFormat="false" ht="14.25" hidden="false" customHeight="true" outlineLevel="0" collapsed="false">
      <c r="A147" s="833" t="n">
        <v>3</v>
      </c>
      <c r="B147" s="843" t="s">
        <v>841</v>
      </c>
      <c r="C147" s="881" t="s">
        <v>842</v>
      </c>
      <c r="D147" s="821" t="s">
        <v>178</v>
      </c>
      <c r="E147" s="868" t="e">
        <f aca="false">E148*F135</f>
        <v>#VALUE!</v>
      </c>
      <c r="F147" s="869" t="n">
        <v>2</v>
      </c>
      <c r="G147" s="553" t="e">
        <f aca="false">E147*F147</f>
        <v>#VALUE!</v>
      </c>
    </row>
    <row r="148" customFormat="false" ht="16.5" hidden="false" customHeight="true" outlineLevel="0" collapsed="false">
      <c r="A148" s="833"/>
      <c r="B148" s="846" t="s">
        <v>867</v>
      </c>
      <c r="C148" s="822" t="s">
        <v>844</v>
      </c>
      <c r="D148" s="822" t="s">
        <v>438</v>
      </c>
      <c r="E148" s="822" t="n">
        <v>2.95</v>
      </c>
      <c r="F148" s="830"/>
      <c r="G148" s="553"/>
    </row>
    <row r="149" customFormat="false" ht="12.75" hidden="false" customHeight="false" outlineLevel="0" collapsed="false">
      <c r="A149" s="427" t="n">
        <v>4</v>
      </c>
      <c r="B149" s="843" t="s">
        <v>850</v>
      </c>
      <c r="C149" s="881" t="s">
        <v>842</v>
      </c>
      <c r="D149" s="821" t="s">
        <v>851</v>
      </c>
      <c r="E149" s="882" t="e">
        <f aca="false">E150*F137</f>
        <v>#VALUE!</v>
      </c>
      <c r="F149" s="869" t="n">
        <v>10</v>
      </c>
      <c r="G149" s="853" t="e">
        <f aca="false">E149*F149</f>
        <v>#VALUE!</v>
      </c>
    </row>
    <row r="150" customFormat="false" ht="14.25" hidden="false" customHeight="true" outlineLevel="0" collapsed="false">
      <c r="A150" s="427"/>
      <c r="B150" s="846" t="s">
        <v>852</v>
      </c>
      <c r="C150" s="822" t="s">
        <v>853</v>
      </c>
      <c r="D150" s="822" t="s">
        <v>643</v>
      </c>
      <c r="E150" s="822" t="n">
        <v>0.07</v>
      </c>
      <c r="F150" s="830"/>
      <c r="G150" s="853"/>
    </row>
    <row r="151" customFormat="false" ht="12.75" hidden="false" customHeight="false" outlineLevel="0" collapsed="false">
      <c r="A151" s="427" t="n">
        <v>5</v>
      </c>
      <c r="B151" s="601" t="s">
        <v>854</v>
      </c>
      <c r="C151" s="876" t="s">
        <v>808</v>
      </c>
      <c r="D151" s="831" t="s">
        <v>855</v>
      </c>
      <c r="E151" s="874" t="e">
        <f aca="false">E152*F134</f>
        <v>#VALUE!</v>
      </c>
      <c r="F151" s="883" t="n">
        <f aca="false">100*0.1*1/1000</f>
        <v>0.01</v>
      </c>
      <c r="G151" s="884" t="e">
        <f aca="false">E151*F151</f>
        <v>#VALUE!</v>
      </c>
    </row>
    <row r="152" customFormat="false" ht="12.75" hidden="false" customHeight="false" outlineLevel="0" collapsed="false">
      <c r="A152" s="427"/>
      <c r="B152" s="603" t="s">
        <v>856</v>
      </c>
      <c r="C152" s="822" t="s">
        <v>783</v>
      </c>
      <c r="D152" s="822" t="s">
        <v>437</v>
      </c>
      <c r="E152" s="822" t="n">
        <v>1.11</v>
      </c>
      <c r="F152" s="830"/>
      <c r="G152" s="875"/>
    </row>
    <row r="153" customFormat="false" ht="12.75" hidden="false" customHeight="true" outlineLevel="0" collapsed="false">
      <c r="A153" s="427" t="n">
        <v>6</v>
      </c>
      <c r="B153" s="601" t="s">
        <v>857</v>
      </c>
      <c r="C153" s="431" t="s">
        <v>504</v>
      </c>
      <c r="D153" s="831"/>
      <c r="E153" s="831"/>
      <c r="F153" s="831"/>
      <c r="G153" s="857"/>
    </row>
    <row r="154" customFormat="false" ht="12.75" hidden="false" customHeight="false" outlineLevel="0" collapsed="false">
      <c r="A154" s="427"/>
      <c r="B154" s="601" t="s">
        <v>858</v>
      </c>
      <c r="C154" s="431"/>
      <c r="D154" s="831" t="s">
        <v>859</v>
      </c>
      <c r="E154" s="831" t="n">
        <f aca="false">ресурсы!D15</f>
        <v>485.24</v>
      </c>
      <c r="F154" s="831" t="n">
        <f aca="false">F151*4/5</f>
        <v>0.008</v>
      </c>
      <c r="G154" s="857" t="n">
        <f aca="false">E154*F154</f>
        <v>3.88192</v>
      </c>
    </row>
    <row r="155" customFormat="false" ht="12.75" hidden="false" customHeight="false" outlineLevel="0" collapsed="false">
      <c r="A155" s="427"/>
      <c r="B155" s="603" t="s">
        <v>860</v>
      </c>
      <c r="C155" s="431"/>
      <c r="D155" s="873"/>
      <c r="E155" s="873"/>
      <c r="F155" s="873"/>
      <c r="G155" s="877"/>
    </row>
    <row r="156" customFormat="false" ht="12.75" hidden="false" customHeight="false" outlineLevel="0" collapsed="false">
      <c r="A156" s="437"/>
      <c r="B156" s="835" t="s">
        <v>868</v>
      </c>
      <c r="D156" s="437"/>
      <c r="E156" s="437"/>
      <c r="F156" s="438"/>
      <c r="G156" s="438" t="e">
        <f aca="false">SUM(G141:G155)</f>
        <v>#VALUE!</v>
      </c>
    </row>
    <row r="157" customFormat="false" ht="16.5" hidden="false" customHeight="true" outlineLevel="0" collapsed="false">
      <c r="A157" s="437"/>
      <c r="B157" s="835" t="s">
        <v>812</v>
      </c>
      <c r="C157" s="437" t="n">
        <v>1.2</v>
      </c>
      <c r="D157" s="437"/>
      <c r="E157" s="437"/>
      <c r="F157" s="437"/>
      <c r="G157" s="438" t="e">
        <f aca="false">G156*C157</f>
        <v>#VALUE!</v>
      </c>
    </row>
    <row r="158" customFormat="false" ht="17.25" hidden="false" customHeight="true" outlineLevel="0" collapsed="false">
      <c r="A158" s="437"/>
      <c r="B158" s="835" t="s">
        <v>813</v>
      </c>
      <c r="C158" s="437" t="n">
        <v>1.08</v>
      </c>
      <c r="D158" s="437"/>
      <c r="E158" s="437"/>
      <c r="F158" s="437"/>
      <c r="G158" s="438" t="e">
        <f aca="false">G157*C158</f>
        <v>#VALUE!</v>
      </c>
    </row>
    <row r="159" customFormat="false" ht="12.75" hidden="false" customHeight="false" outlineLevel="0" collapsed="false">
      <c r="A159" s="437"/>
      <c r="B159" s="552" t="s">
        <v>530</v>
      </c>
      <c r="C159" s="437" t="n">
        <v>1.18</v>
      </c>
      <c r="D159" s="437"/>
      <c r="E159" s="431"/>
      <c r="F159" s="431"/>
      <c r="G159" s="432" t="e">
        <f aca="false">G158*C159</f>
        <v>#VALUE!</v>
      </c>
    </row>
    <row r="160" customFormat="false" ht="12.75" hidden="false" customHeight="false" outlineLevel="0" collapsed="false">
      <c r="A160" s="424"/>
      <c r="B160" s="859"/>
      <c r="C160" s="424"/>
      <c r="D160" s="424"/>
      <c r="E160" s="545"/>
      <c r="F160" s="545"/>
      <c r="G160" s="860"/>
    </row>
    <row r="161" customFormat="false" ht="12.75" hidden="false" customHeight="false" outlineLevel="0" collapsed="false">
      <c r="A161" s="424"/>
      <c r="B161" s="859"/>
      <c r="C161" s="424"/>
      <c r="D161" s="424"/>
      <c r="E161" s="545"/>
      <c r="F161" s="545"/>
      <c r="G161" s="860"/>
    </row>
    <row r="162" customFormat="false" ht="12.75" hidden="false" customHeight="false" outlineLevel="0" collapsed="false">
      <c r="A162" s="424"/>
      <c r="B162" s="859"/>
      <c r="C162" s="424"/>
      <c r="D162" s="424"/>
      <c r="E162" s="545"/>
      <c r="F162" s="545"/>
      <c r="G162" s="860"/>
    </row>
    <row r="163" customFormat="false" ht="12.75" hidden="false" customHeight="false" outlineLevel="0" collapsed="false">
      <c r="A163" s="424"/>
      <c r="B163" s="859"/>
      <c r="C163" s="424"/>
      <c r="D163" s="424"/>
      <c r="E163" s="545"/>
      <c r="F163" s="545"/>
      <c r="G163" s="860"/>
    </row>
    <row r="164" customFormat="false" ht="15" hidden="false" customHeight="true" outlineLevel="0" collapsed="false">
      <c r="B164" s="762" t="s">
        <v>231</v>
      </c>
      <c r="C164" s="556"/>
      <c r="D164" s="557" t="s">
        <v>510</v>
      </c>
      <c r="E164" s="557"/>
      <c r="F164" s="557"/>
      <c r="G164" s="763"/>
      <c r="H164" s="500"/>
    </row>
    <row r="165" customFormat="false" ht="15" hidden="false" customHeight="false" outlineLevel="0" collapsed="false">
      <c r="A165" s="409"/>
      <c r="B165" s="409"/>
      <c r="C165" s="409"/>
      <c r="D165" s="409"/>
      <c r="E165" s="409"/>
      <c r="F165" s="782"/>
      <c r="G165" s="782"/>
      <c r="H165" s="782"/>
    </row>
    <row r="166" customFormat="false" ht="15" hidden="false" customHeight="false" outlineLevel="0" collapsed="false">
      <c r="A166" s="409"/>
      <c r="B166" s="409"/>
      <c r="C166" s="409"/>
      <c r="D166" s="409"/>
      <c r="E166" s="409"/>
      <c r="F166" s="782"/>
      <c r="G166" s="782"/>
      <c r="H166" s="782"/>
    </row>
    <row r="167" customFormat="false" ht="30" hidden="false" customHeight="true" outlineLevel="0" collapsed="false">
      <c r="A167" s="885"/>
      <c r="B167" s="885"/>
      <c r="C167" s="499"/>
      <c r="D167" s="499"/>
      <c r="E167" s="499"/>
      <c r="F167" s="499"/>
      <c r="G167" s="499"/>
      <c r="H167" s="500"/>
    </row>
    <row r="168" customFormat="false" ht="15" hidden="false" customHeight="false" outlineLevel="0" collapsed="false">
      <c r="A168" s="409"/>
      <c r="B168" s="409"/>
      <c r="C168" s="409"/>
      <c r="D168" s="409"/>
      <c r="E168" s="409"/>
      <c r="F168" s="409"/>
      <c r="G168" s="409"/>
      <c r="H168" s="409"/>
    </row>
    <row r="169" customFormat="false" ht="15" hidden="false" customHeight="false" outlineLevel="0" collapsed="false">
      <c r="A169" s="409"/>
      <c r="B169" s="409"/>
      <c r="C169" s="409"/>
      <c r="D169" s="409"/>
      <c r="E169" s="409"/>
      <c r="F169" s="409"/>
      <c r="G169" s="409"/>
      <c r="H169" s="409"/>
    </row>
    <row r="170" customFormat="false" ht="15" hidden="false" customHeight="false" outlineLevel="0" collapsed="false">
      <c r="A170" s="409"/>
      <c r="B170" s="409"/>
      <c r="C170" s="409"/>
      <c r="D170" s="409"/>
      <c r="E170" s="409"/>
      <c r="F170" s="409"/>
      <c r="G170" s="409"/>
      <c r="H170" s="409"/>
    </row>
    <row r="171" customFormat="false" ht="15" hidden="false" customHeight="false" outlineLevel="0" collapsed="false">
      <c r="A171" s="886"/>
      <c r="B171" s="886"/>
      <c r="C171" s="886"/>
      <c r="D171" s="886"/>
      <c r="E171" s="886"/>
      <c r="F171" s="886"/>
      <c r="G171" s="886"/>
      <c r="H171" s="409"/>
    </row>
    <row r="172" customFormat="false" ht="15" hidden="false" customHeight="false" outlineLevel="0" collapsed="false">
      <c r="A172" s="409"/>
      <c r="B172" s="409"/>
      <c r="C172" s="409"/>
      <c r="D172" s="409"/>
      <c r="E172" s="409"/>
      <c r="F172" s="409"/>
      <c r="G172" s="409"/>
      <c r="H172" s="409"/>
    </row>
    <row r="175" customFormat="false" ht="12.75" hidden="false" customHeight="true" outlineLevel="0" collapsed="false">
      <c r="B175" s="583" t="s">
        <v>869</v>
      </c>
      <c r="C175" s="583"/>
      <c r="D175" s="583"/>
      <c r="E175" s="583"/>
      <c r="F175" s="583"/>
      <c r="G175" s="583"/>
    </row>
    <row r="176" customFormat="false" ht="12.75" hidden="false" customHeight="false" outlineLevel="0" collapsed="false">
      <c r="B176" s="818" t="s">
        <v>870</v>
      </c>
      <c r="C176" s="818"/>
      <c r="D176" s="818"/>
      <c r="E176" s="818"/>
      <c r="F176" s="818"/>
      <c r="G176" s="818"/>
    </row>
    <row r="177" customFormat="false" ht="12.75" hidden="false" customHeight="false" outlineLevel="0" collapsed="false">
      <c r="B177" s="544"/>
    </row>
    <row r="178" customFormat="false" ht="12.75" hidden="false" customHeight="false" outlineLevel="0" collapsed="false">
      <c r="B178" s="544"/>
      <c r="E178" s="423" t="s">
        <v>437</v>
      </c>
      <c r="F178" s="423" t="e">
        <f aca="false">ресурсы!D4</f>
        <v>#VALUE!</v>
      </c>
      <c r="G178" s="423" t="s">
        <v>176</v>
      </c>
    </row>
    <row r="179" customFormat="false" ht="12.75" hidden="false" customHeight="false" outlineLevel="0" collapsed="false">
      <c r="B179" s="544"/>
      <c r="E179" s="423" t="s">
        <v>871</v>
      </c>
      <c r="F179" s="851" t="e">
        <f aca="false">ресурсы!D5</f>
        <v>#VALUE!</v>
      </c>
      <c r="G179" s="423" t="s">
        <v>176</v>
      </c>
    </row>
    <row r="180" customFormat="false" ht="12.75" hidden="false" customHeight="false" outlineLevel="0" collapsed="false">
      <c r="B180" s="423" t="s">
        <v>476</v>
      </c>
      <c r="E180" s="423" t="s">
        <v>439</v>
      </c>
      <c r="F180" s="851" t="e">
        <f aca="false">ресурсы!D6</f>
        <v>#VALUE!</v>
      </c>
      <c r="G180" s="423" t="s">
        <v>176</v>
      </c>
    </row>
    <row r="181" customFormat="false" ht="12.75" hidden="false" customHeight="false" outlineLevel="0" collapsed="false">
      <c r="B181" s="423" t="s">
        <v>478</v>
      </c>
      <c r="G181" s="423" t="s">
        <v>214</v>
      </c>
    </row>
    <row r="182" customFormat="false" ht="12.75" hidden="false" customHeight="true" outlineLevel="0" collapsed="false">
      <c r="A182" s="887" t="s">
        <v>237</v>
      </c>
      <c r="B182" s="887" t="s">
        <v>553</v>
      </c>
      <c r="C182" s="888" t="s">
        <v>832</v>
      </c>
      <c r="D182" s="888" t="s">
        <v>321</v>
      </c>
      <c r="E182" s="888" t="s">
        <v>484</v>
      </c>
      <c r="F182" s="888" t="s">
        <v>2</v>
      </c>
      <c r="G182" s="887" t="s">
        <v>485</v>
      </c>
    </row>
    <row r="183" customFormat="false" ht="12.75" hidden="false" customHeight="false" outlineLevel="0" collapsed="false">
      <c r="A183" s="887"/>
      <c r="B183" s="887"/>
      <c r="C183" s="889" t="s">
        <v>833</v>
      </c>
      <c r="D183" s="889" t="s">
        <v>555</v>
      </c>
      <c r="E183" s="889" t="s">
        <v>872</v>
      </c>
      <c r="F183" s="889"/>
      <c r="G183" s="887"/>
    </row>
    <row r="184" customFormat="false" ht="12.75" hidden="false" customHeight="true" outlineLevel="0" collapsed="false">
      <c r="A184" s="887" t="n">
        <v>1</v>
      </c>
      <c r="B184" s="887" t="s">
        <v>873</v>
      </c>
      <c r="C184" s="890" t="s">
        <v>778</v>
      </c>
      <c r="D184" s="888" t="s">
        <v>178</v>
      </c>
      <c r="E184" s="891" t="e">
        <f aca="false">E185*F179</f>
        <v>#VALUE!</v>
      </c>
      <c r="F184" s="892" t="n">
        <v>1</v>
      </c>
      <c r="G184" s="893" t="e">
        <f aca="false">E184*F184</f>
        <v>#VALUE!</v>
      </c>
    </row>
    <row r="185" customFormat="false" ht="12.75" hidden="false" customHeight="false" outlineLevel="0" collapsed="false">
      <c r="A185" s="887"/>
      <c r="B185" s="887"/>
      <c r="C185" s="889" t="s">
        <v>874</v>
      </c>
      <c r="D185" s="889" t="s">
        <v>438</v>
      </c>
      <c r="E185" s="894" t="n">
        <v>3.22</v>
      </c>
      <c r="F185" s="889"/>
      <c r="G185" s="893"/>
    </row>
    <row r="186" customFormat="false" ht="12.75" hidden="false" customHeight="false" outlineLevel="0" collapsed="false">
      <c r="A186" s="887" t="n">
        <v>2</v>
      </c>
      <c r="B186" s="895" t="s">
        <v>854</v>
      </c>
      <c r="C186" s="896" t="s">
        <v>808</v>
      </c>
      <c r="D186" s="895" t="s">
        <v>855</v>
      </c>
      <c r="E186" s="897" t="e">
        <f aca="false">E187*F178</f>
        <v>#VALUE!</v>
      </c>
      <c r="F186" s="898" t="n">
        <v>0.05</v>
      </c>
      <c r="G186" s="899" t="e">
        <f aca="false">E186*F186</f>
        <v>#VALUE!</v>
      </c>
    </row>
    <row r="187" customFormat="false" ht="12.75" hidden="false" customHeight="false" outlineLevel="0" collapsed="false">
      <c r="A187" s="887"/>
      <c r="B187" s="889" t="s">
        <v>875</v>
      </c>
      <c r="C187" s="889" t="s">
        <v>783</v>
      </c>
      <c r="D187" s="889" t="s">
        <v>437</v>
      </c>
      <c r="E187" s="889" t="n">
        <v>1.11</v>
      </c>
      <c r="F187" s="900"/>
      <c r="G187" s="901"/>
    </row>
    <row r="188" customFormat="false" ht="38.25" hidden="false" customHeight="false" outlineLevel="0" collapsed="false">
      <c r="A188" s="902" t="n">
        <v>3</v>
      </c>
      <c r="B188" s="902" t="s">
        <v>876</v>
      </c>
      <c r="C188" s="889" t="s">
        <v>581</v>
      </c>
      <c r="D188" s="895" t="s">
        <v>859</v>
      </c>
      <c r="E188" s="895" t="n">
        <f aca="false">ресурсы!D15</f>
        <v>485.24</v>
      </c>
      <c r="F188" s="895" t="n">
        <v>0.04</v>
      </c>
      <c r="G188" s="903" t="n">
        <f aca="false">E188*F188</f>
        <v>19.4096</v>
      </c>
    </row>
    <row r="189" customFormat="false" ht="12.75" hidden="false" customHeight="false" outlineLevel="0" collapsed="false">
      <c r="A189" s="904" t="s">
        <v>877</v>
      </c>
      <c r="B189" s="905"/>
      <c r="C189" s="905"/>
      <c r="D189" s="905"/>
      <c r="E189" s="905"/>
      <c r="F189" s="905"/>
      <c r="G189" s="906"/>
    </row>
    <row r="190" customFormat="false" ht="15" hidden="false" customHeight="false" outlineLevel="0" collapsed="false">
      <c r="A190" s="905"/>
      <c r="B190" s="907" t="s">
        <v>868</v>
      </c>
      <c r="C190" s="905"/>
      <c r="D190" s="905"/>
      <c r="E190" s="905"/>
      <c r="F190" s="905"/>
      <c r="G190" s="906" t="e">
        <f aca="false">G184+G186+G188</f>
        <v>#VALUE!</v>
      </c>
    </row>
    <row r="191" customFormat="false" ht="12.75" hidden="false" customHeight="false" outlineLevel="0" collapsed="false">
      <c r="A191" s="905"/>
      <c r="B191" s="904" t="s">
        <v>878</v>
      </c>
      <c r="C191" s="905" t="n">
        <v>1.2</v>
      </c>
      <c r="D191" s="905"/>
      <c r="E191" s="905"/>
      <c r="F191" s="905"/>
      <c r="G191" s="906" t="e">
        <f aca="false">G190*C191</f>
        <v>#VALUE!</v>
      </c>
    </row>
    <row r="192" customFormat="false" ht="12.75" hidden="false" customHeight="false" outlineLevel="0" collapsed="false">
      <c r="A192" s="905"/>
      <c r="B192" s="904" t="s">
        <v>879</v>
      </c>
      <c r="C192" s="905" t="n">
        <v>1.08</v>
      </c>
      <c r="D192" s="905"/>
      <c r="E192" s="905"/>
      <c r="F192" s="905"/>
      <c r="G192" s="906" t="e">
        <f aca="false">G191*C192</f>
        <v>#VALUE!</v>
      </c>
    </row>
    <row r="193" customFormat="false" ht="12.75" hidden="false" customHeight="false" outlineLevel="0" collapsed="false">
      <c r="A193" s="905"/>
      <c r="B193" s="908" t="s">
        <v>530</v>
      </c>
      <c r="C193" s="905" t="n">
        <v>1.18</v>
      </c>
      <c r="D193" s="905"/>
      <c r="E193" s="908"/>
      <c r="F193" s="908"/>
      <c r="G193" s="909" t="e">
        <f aca="false">G192*C193</f>
        <v>#VALUE!</v>
      </c>
    </row>
    <row r="196" customFormat="false" ht="12.75" hidden="false" customHeight="true" outlineLevel="0" collapsed="false">
      <c r="B196" s="762" t="s">
        <v>231</v>
      </c>
      <c r="C196" s="556"/>
      <c r="D196" s="557" t="s">
        <v>510</v>
      </c>
      <c r="E196" s="557"/>
      <c r="F196" s="557"/>
      <c r="G196" s="763"/>
    </row>
    <row r="199" customFormat="false" ht="12.75" hidden="false" customHeight="true" outlineLevel="0" collapsed="false">
      <c r="B199" s="583" t="s">
        <v>880</v>
      </c>
      <c r="C199" s="583"/>
      <c r="D199" s="583"/>
      <c r="E199" s="583"/>
      <c r="F199" s="583"/>
      <c r="G199" s="583"/>
    </row>
    <row r="200" customFormat="false" ht="12.75" hidden="false" customHeight="false" outlineLevel="0" collapsed="false">
      <c r="B200" s="818" t="s">
        <v>881</v>
      </c>
      <c r="C200" s="818"/>
      <c r="D200" s="818"/>
      <c r="E200" s="818"/>
      <c r="F200" s="818"/>
      <c r="G200" s="818"/>
    </row>
    <row r="201" customFormat="false" ht="12.75" hidden="false" customHeight="false" outlineLevel="0" collapsed="false">
      <c r="A201" s="544"/>
    </row>
    <row r="202" customFormat="false" ht="12.75" hidden="false" customHeight="false" outlineLevel="0" collapsed="false">
      <c r="B202" s="544"/>
      <c r="E202" s="423" t="s">
        <v>437</v>
      </c>
      <c r="F202" s="851" t="e">
        <f aca="false">ресурсы!D4</f>
        <v>#VALUE!</v>
      </c>
      <c r="G202" s="423" t="s">
        <v>176</v>
      </c>
    </row>
    <row r="203" customFormat="false" ht="12.75" hidden="false" customHeight="false" outlineLevel="0" collapsed="false">
      <c r="B203" s="423" t="s">
        <v>476</v>
      </c>
      <c r="E203" s="423" t="s">
        <v>438</v>
      </c>
      <c r="F203" s="851" t="e">
        <f aca="false">ресурсы!D5</f>
        <v>#VALUE!</v>
      </c>
      <c r="G203" s="423" t="s">
        <v>176</v>
      </c>
    </row>
    <row r="204" customFormat="false" ht="12.75" hidden="false" customHeight="false" outlineLevel="0" collapsed="false">
      <c r="B204" s="423" t="s">
        <v>478</v>
      </c>
      <c r="G204" s="423" t="s">
        <v>214</v>
      </c>
    </row>
    <row r="205" customFormat="false" ht="12.75" hidden="false" customHeight="true" outlineLevel="0" collapsed="false">
      <c r="A205" s="427" t="s">
        <v>237</v>
      </c>
      <c r="B205" s="427" t="s">
        <v>553</v>
      </c>
      <c r="C205" s="821" t="s">
        <v>832</v>
      </c>
      <c r="D205" s="821" t="s">
        <v>321</v>
      </c>
      <c r="E205" s="821" t="s">
        <v>484</v>
      </c>
      <c r="F205" s="821" t="s">
        <v>2</v>
      </c>
      <c r="G205" s="427" t="s">
        <v>485</v>
      </c>
    </row>
    <row r="206" customFormat="false" ht="12.75" hidden="false" customHeight="false" outlineLevel="0" collapsed="false">
      <c r="A206" s="427"/>
      <c r="B206" s="427"/>
      <c r="C206" s="822" t="s">
        <v>833</v>
      </c>
      <c r="D206" s="822" t="s">
        <v>555</v>
      </c>
      <c r="E206" s="822" t="s">
        <v>882</v>
      </c>
      <c r="F206" s="822"/>
      <c r="G206" s="427"/>
    </row>
    <row r="207" customFormat="false" ht="12.75" hidden="false" customHeight="false" outlineLevel="0" collapsed="false">
      <c r="A207" s="427" t="n">
        <v>1</v>
      </c>
      <c r="B207" s="601" t="s">
        <v>883</v>
      </c>
      <c r="C207" s="910" t="s">
        <v>778</v>
      </c>
      <c r="D207" s="831" t="s">
        <v>178</v>
      </c>
      <c r="E207" s="874" t="e">
        <f aca="false">E208*F202</f>
        <v>#VALUE!</v>
      </c>
      <c r="F207" s="831" t="n">
        <v>1</v>
      </c>
      <c r="G207" s="853" t="e">
        <f aca="false">E207*F207</f>
        <v>#VALUE!</v>
      </c>
    </row>
    <row r="208" customFormat="false" ht="12.75" hidden="false" customHeight="false" outlineLevel="0" collapsed="false">
      <c r="A208" s="427"/>
      <c r="B208" s="603" t="s">
        <v>884</v>
      </c>
      <c r="C208" s="822" t="s">
        <v>885</v>
      </c>
      <c r="D208" s="822" t="s">
        <v>437</v>
      </c>
      <c r="E208" s="822" t="n">
        <v>1.35</v>
      </c>
      <c r="F208" s="822"/>
      <c r="G208" s="853"/>
    </row>
    <row r="209" customFormat="false" ht="12.75" hidden="false" customHeight="false" outlineLevel="0" collapsed="false">
      <c r="A209" s="427" t="n">
        <v>2</v>
      </c>
      <c r="B209" s="601" t="s">
        <v>886</v>
      </c>
      <c r="C209" s="910" t="s">
        <v>778</v>
      </c>
      <c r="D209" s="831" t="s">
        <v>887</v>
      </c>
      <c r="E209" s="874" t="e">
        <f aca="false">E210*F202</f>
        <v>#VALUE!</v>
      </c>
      <c r="F209" s="831" t="n">
        <f aca="false">100*3*1.1/1000</f>
        <v>0.33</v>
      </c>
      <c r="G209" s="853" t="e">
        <f aca="false">E209*F209</f>
        <v>#VALUE!</v>
      </c>
    </row>
    <row r="210" customFormat="false" ht="12.75" hidden="false" customHeight="false" outlineLevel="0" collapsed="false">
      <c r="A210" s="427"/>
      <c r="B210" s="603" t="s">
        <v>888</v>
      </c>
      <c r="C210" s="822" t="s">
        <v>783</v>
      </c>
      <c r="D210" s="822" t="s">
        <v>437</v>
      </c>
      <c r="E210" s="822" t="n">
        <v>1.36</v>
      </c>
      <c r="F210" s="829"/>
      <c r="G210" s="853"/>
    </row>
    <row r="211" customFormat="false" ht="12.75" hidden="false" customHeight="true" outlineLevel="0" collapsed="false">
      <c r="A211" s="427" t="n">
        <v>3</v>
      </c>
      <c r="B211" s="592" t="s">
        <v>889</v>
      </c>
      <c r="C211" s="876" t="s">
        <v>890</v>
      </c>
      <c r="D211" s="831" t="s">
        <v>178</v>
      </c>
      <c r="E211" s="857" t="e">
        <f aca="false">E212*F203</f>
        <v>#VALUE!</v>
      </c>
      <c r="F211" s="831" t="n">
        <v>1</v>
      </c>
      <c r="G211" s="553" t="e">
        <f aca="false">E211*F211</f>
        <v>#VALUE!</v>
      </c>
    </row>
    <row r="212" customFormat="false" ht="12.75" hidden="false" customHeight="false" outlineLevel="0" collapsed="false">
      <c r="A212" s="427"/>
      <c r="B212" s="592"/>
      <c r="C212" s="822" t="s">
        <v>781</v>
      </c>
      <c r="D212" s="822" t="s">
        <v>438</v>
      </c>
      <c r="E212" s="822" t="n">
        <v>8.2</v>
      </c>
      <c r="F212" s="822"/>
      <c r="G212" s="553"/>
    </row>
    <row r="213" customFormat="false" ht="12.75" hidden="false" customHeight="true" outlineLevel="0" collapsed="false">
      <c r="A213" s="427" t="s">
        <v>891</v>
      </c>
      <c r="B213" s="601" t="s">
        <v>892</v>
      </c>
      <c r="C213" s="427" t="s">
        <v>504</v>
      </c>
      <c r="D213" s="427"/>
      <c r="E213" s="427" t="n">
        <f aca="false">ресурсы!D15</f>
        <v>485.24</v>
      </c>
      <c r="F213" s="427" t="n">
        <f aca="false">F209*4/5</f>
        <v>0.264</v>
      </c>
      <c r="G213" s="553" t="n">
        <f aca="false">E213*F213</f>
        <v>128.10336</v>
      </c>
    </row>
    <row r="214" customFormat="false" ht="12.75" hidden="false" customHeight="false" outlineLevel="0" collapsed="false">
      <c r="A214" s="427"/>
      <c r="B214" s="601" t="s">
        <v>893</v>
      </c>
      <c r="C214" s="427"/>
      <c r="D214" s="427"/>
      <c r="E214" s="427"/>
      <c r="F214" s="427"/>
      <c r="G214" s="553"/>
    </row>
    <row r="215" customFormat="false" ht="25.5" hidden="false" customHeight="false" outlineLevel="0" collapsed="false">
      <c r="A215" s="427"/>
      <c r="B215" s="603" t="s">
        <v>894</v>
      </c>
      <c r="C215" s="427"/>
      <c r="D215" s="427"/>
      <c r="E215" s="427"/>
      <c r="F215" s="427"/>
      <c r="G215" s="553"/>
    </row>
    <row r="216" customFormat="false" ht="12.75" hidden="false" customHeight="false" outlineLevel="0" collapsed="false">
      <c r="A216" s="436" t="s">
        <v>895</v>
      </c>
      <c r="B216" s="911"/>
      <c r="C216" s="437"/>
      <c r="D216" s="437"/>
      <c r="E216" s="437"/>
      <c r="F216" s="437"/>
      <c r="G216" s="438"/>
    </row>
    <row r="217" customFormat="false" ht="12.75" hidden="false" customHeight="false" outlineLevel="0" collapsed="false">
      <c r="A217" s="437"/>
      <c r="B217" s="835" t="s">
        <v>868</v>
      </c>
      <c r="C217" s="437"/>
      <c r="D217" s="437"/>
      <c r="E217" s="437"/>
      <c r="F217" s="912"/>
      <c r="G217" s="438" t="e">
        <f aca="false">SUM(G207:G215)</f>
        <v>#VALUE!</v>
      </c>
    </row>
    <row r="218" customFormat="false" ht="12.75" hidden="false" customHeight="false" outlineLevel="0" collapsed="false">
      <c r="A218" s="437"/>
      <c r="B218" s="835" t="s">
        <v>896</v>
      </c>
      <c r="C218" s="437" t="n">
        <v>1.2</v>
      </c>
      <c r="D218" s="437"/>
      <c r="E218" s="437"/>
      <c r="F218" s="437"/>
      <c r="G218" s="438" t="e">
        <f aca="false">G217*C218</f>
        <v>#VALUE!</v>
      </c>
    </row>
    <row r="219" customFormat="false" ht="12.75" hidden="false" customHeight="false" outlineLevel="0" collapsed="false">
      <c r="A219" s="437"/>
      <c r="B219" s="835" t="s">
        <v>897</v>
      </c>
      <c r="C219" s="437" t="n">
        <v>1.08</v>
      </c>
      <c r="D219" s="437"/>
      <c r="E219" s="437"/>
      <c r="F219" s="437"/>
      <c r="G219" s="438" t="e">
        <f aca="false">G218*C219</f>
        <v>#VALUE!</v>
      </c>
    </row>
    <row r="220" customFormat="false" ht="12.75" hidden="false" customHeight="false" outlineLevel="0" collapsed="false">
      <c r="A220" s="437"/>
      <c r="B220" s="552" t="s">
        <v>530</v>
      </c>
      <c r="C220" s="437" t="n">
        <v>1.18</v>
      </c>
      <c r="D220" s="437"/>
      <c r="E220" s="431"/>
      <c r="F220" s="431"/>
      <c r="G220" s="432" t="e">
        <f aca="false">G219*C220</f>
        <v>#VALUE!</v>
      </c>
    </row>
    <row r="224" customFormat="false" ht="15" hidden="false" customHeight="true" outlineLevel="0" collapsed="false">
      <c r="B224" s="762" t="s">
        <v>231</v>
      </c>
      <c r="C224" s="556"/>
      <c r="D224" s="557" t="s">
        <v>510</v>
      </c>
      <c r="E224" s="557"/>
      <c r="F224" s="557"/>
      <c r="G224" s="763"/>
      <c r="H224" s="500"/>
      <c r="I224" s="500"/>
    </row>
    <row r="225" customFormat="false" ht="12.75" hidden="false" customHeight="false" outlineLevel="0" collapsed="false">
      <c r="B225" s="556"/>
      <c r="C225" s="556"/>
      <c r="D225" s="556"/>
      <c r="E225" s="556"/>
      <c r="F225" s="556"/>
      <c r="G225" s="782"/>
      <c r="H225" s="782"/>
      <c r="I225" s="782"/>
    </row>
    <row r="226" customFormat="false" ht="15" hidden="false" customHeight="false" outlineLevel="0" collapsed="false">
      <c r="B226" s="409"/>
      <c r="C226" s="409"/>
      <c r="D226" s="409"/>
      <c r="E226" s="409"/>
      <c r="F226" s="409"/>
      <c r="G226" s="782"/>
      <c r="H226" s="782"/>
      <c r="I226" s="782"/>
    </row>
    <row r="227" customFormat="false" ht="15" hidden="false" customHeight="true" outlineLevel="0" collapsed="false">
      <c r="B227" s="913"/>
      <c r="C227" s="409"/>
      <c r="D227" s="499"/>
      <c r="E227" s="499"/>
      <c r="F227" s="499"/>
      <c r="G227" s="499"/>
      <c r="H227" s="500"/>
      <c r="I227" s="500"/>
    </row>
  </sheetData>
  <mergeCells count="137">
    <mergeCell ref="B1:G1"/>
    <mergeCell ref="B2:G2"/>
    <mergeCell ref="A10:A11"/>
    <mergeCell ref="B10:B11"/>
    <mergeCell ref="G10:G11"/>
    <mergeCell ref="A12:A13"/>
    <mergeCell ref="B12:B13"/>
    <mergeCell ref="G12:G13"/>
    <mergeCell ref="A14:A15"/>
    <mergeCell ref="B14:B15"/>
    <mergeCell ref="G14:G15"/>
    <mergeCell ref="A16:A17"/>
    <mergeCell ref="B16:B17"/>
    <mergeCell ref="G16:G17"/>
    <mergeCell ref="A18:A19"/>
    <mergeCell ref="B18:B19"/>
    <mergeCell ref="G18:G19"/>
    <mergeCell ref="A20:A21"/>
    <mergeCell ref="G20:G21"/>
    <mergeCell ref="A22:A23"/>
    <mergeCell ref="B22:B23"/>
    <mergeCell ref="G22:G23"/>
    <mergeCell ref="A24:A25"/>
    <mergeCell ref="B24:B25"/>
    <mergeCell ref="G24:G25"/>
    <mergeCell ref="A26:A27"/>
    <mergeCell ref="B26:B27"/>
    <mergeCell ref="G26:G27"/>
    <mergeCell ref="A28:A29"/>
    <mergeCell ref="C28:C29"/>
    <mergeCell ref="D28:D29"/>
    <mergeCell ref="E28:E29"/>
    <mergeCell ref="F28:F29"/>
    <mergeCell ref="G28:G29"/>
    <mergeCell ref="A30:A31"/>
    <mergeCell ref="B30:B31"/>
    <mergeCell ref="G30:G31"/>
    <mergeCell ref="A33:A35"/>
    <mergeCell ref="C33:C35"/>
    <mergeCell ref="D33:D35"/>
    <mergeCell ref="E33:E35"/>
    <mergeCell ref="F33:F35"/>
    <mergeCell ref="G33:G35"/>
    <mergeCell ref="A36:A37"/>
    <mergeCell ref="B36:B37"/>
    <mergeCell ref="G36:G37"/>
    <mergeCell ref="D45:F45"/>
    <mergeCell ref="D48:G48"/>
    <mergeCell ref="B53:G53"/>
    <mergeCell ref="B54:G54"/>
    <mergeCell ref="A60:A61"/>
    <mergeCell ref="B60:B61"/>
    <mergeCell ref="C60:C61"/>
    <mergeCell ref="G60:G61"/>
    <mergeCell ref="A62:A64"/>
    <mergeCell ref="B62:B64"/>
    <mergeCell ref="C62:C64"/>
    <mergeCell ref="D62:D63"/>
    <mergeCell ref="E62:E63"/>
    <mergeCell ref="F62:F63"/>
    <mergeCell ref="G62:G64"/>
    <mergeCell ref="A65:A69"/>
    <mergeCell ref="C66:C67"/>
    <mergeCell ref="A70:A71"/>
    <mergeCell ref="B70:B71"/>
    <mergeCell ref="G70:G71"/>
    <mergeCell ref="D78:F78"/>
    <mergeCell ref="B82:G82"/>
    <mergeCell ref="B83:G83"/>
    <mergeCell ref="A90:A91"/>
    <mergeCell ref="B90:B91"/>
    <mergeCell ref="G90:G91"/>
    <mergeCell ref="C92:C94"/>
    <mergeCell ref="A95:A97"/>
    <mergeCell ref="C95:C97"/>
    <mergeCell ref="A98:A99"/>
    <mergeCell ref="G98:G99"/>
    <mergeCell ref="A100:A102"/>
    <mergeCell ref="D100:D102"/>
    <mergeCell ref="E100:E102"/>
    <mergeCell ref="F100:F102"/>
    <mergeCell ref="G100:G102"/>
    <mergeCell ref="A103:A104"/>
    <mergeCell ref="G103:G104"/>
    <mergeCell ref="A105:A106"/>
    <mergeCell ref="G105:G106"/>
    <mergeCell ref="A107:A109"/>
    <mergeCell ref="C107:C109"/>
    <mergeCell ref="D118:F118"/>
    <mergeCell ref="D121:G121"/>
    <mergeCell ref="B131:G131"/>
    <mergeCell ref="B132:G132"/>
    <mergeCell ref="A139:A140"/>
    <mergeCell ref="B139:B140"/>
    <mergeCell ref="G139:G140"/>
    <mergeCell ref="C141:C143"/>
    <mergeCell ref="C144:C145"/>
    <mergeCell ref="A147:A148"/>
    <mergeCell ref="G147:G148"/>
    <mergeCell ref="A149:A150"/>
    <mergeCell ref="G149:G150"/>
    <mergeCell ref="A151:A152"/>
    <mergeCell ref="A153:A155"/>
    <mergeCell ref="C153:C155"/>
    <mergeCell ref="D164:F164"/>
    <mergeCell ref="A167:B167"/>
    <mergeCell ref="C167:G167"/>
    <mergeCell ref="B175:G175"/>
    <mergeCell ref="B176:G176"/>
    <mergeCell ref="A182:A183"/>
    <mergeCell ref="B182:B183"/>
    <mergeCell ref="G182:G183"/>
    <mergeCell ref="A184:A185"/>
    <mergeCell ref="B184:B185"/>
    <mergeCell ref="G184:G185"/>
    <mergeCell ref="A186:A187"/>
    <mergeCell ref="D196:F196"/>
    <mergeCell ref="B199:G199"/>
    <mergeCell ref="B200:G200"/>
    <mergeCell ref="A205:A206"/>
    <mergeCell ref="B205:B206"/>
    <mergeCell ref="G205:G206"/>
    <mergeCell ref="A207:A208"/>
    <mergeCell ref="G207:G208"/>
    <mergeCell ref="A209:A210"/>
    <mergeCell ref="G209:G210"/>
    <mergeCell ref="A211:A212"/>
    <mergeCell ref="B211:B212"/>
    <mergeCell ref="G211:G212"/>
    <mergeCell ref="A213:A215"/>
    <mergeCell ref="C213:C215"/>
    <mergeCell ref="D213:D215"/>
    <mergeCell ref="E213:E215"/>
    <mergeCell ref="F213:F215"/>
    <mergeCell ref="G213:G215"/>
    <mergeCell ref="D224:F224"/>
    <mergeCell ref="D227:G2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3.7"/>
    <col collapsed="false" customWidth="true" hidden="false" outlineLevel="0" max="2" min="2" style="423" width="25.85"/>
    <col collapsed="false" customWidth="true" hidden="false" outlineLevel="0" max="3" min="3" style="423" width="14.14"/>
    <col collapsed="false" customWidth="false" hidden="false" outlineLevel="0" max="257" min="4" style="423" width="9.14"/>
  </cols>
  <sheetData>
    <row r="1" customFormat="false" ht="12.75" hidden="false" customHeight="false" outlineLevel="0" collapsed="false">
      <c r="A1" s="544" t="s">
        <v>898</v>
      </c>
      <c r="B1" s="424" t="s">
        <v>899</v>
      </c>
      <c r="C1" s="424"/>
      <c r="D1" s="424"/>
      <c r="E1" s="424"/>
      <c r="F1" s="424"/>
      <c r="G1" s="424"/>
    </row>
    <row r="2" customFormat="false" ht="12.75" hidden="false" customHeight="false" outlineLevel="0" collapsed="false">
      <c r="A2" s="544"/>
      <c r="B2" s="424" t="s">
        <v>222</v>
      </c>
      <c r="C2" s="424"/>
      <c r="D2" s="424"/>
      <c r="E2" s="424"/>
      <c r="F2" s="424"/>
      <c r="G2" s="424"/>
    </row>
    <row r="3" customFormat="false" ht="12.75" hidden="false" customHeight="false" outlineLevel="0" collapsed="false">
      <c r="A3" s="544"/>
      <c r="B3" s="424" t="s">
        <v>900</v>
      </c>
      <c r="C3" s="424"/>
      <c r="D3" s="424"/>
      <c r="E3" s="424"/>
      <c r="F3" s="424"/>
      <c r="G3" s="424"/>
    </row>
    <row r="4" customFormat="false" ht="12.75" hidden="false" customHeight="false" outlineLevel="0" collapsed="false">
      <c r="A4" s="544"/>
    </row>
    <row r="5" customFormat="false" ht="12.75" hidden="false" customHeight="false" outlineLevel="0" collapsed="false">
      <c r="A5" s="544"/>
      <c r="E5" s="423" t="s">
        <v>477</v>
      </c>
      <c r="F5" s="423" t="e">
        <f aca="false">ресурсы!D4</f>
        <v>#VALUE!</v>
      </c>
      <c r="G5" s="423" t="s">
        <v>176</v>
      </c>
    </row>
    <row r="6" customFormat="false" ht="12.75" hidden="false" customHeight="false" outlineLevel="0" collapsed="false">
      <c r="A6" s="544"/>
      <c r="E6" s="423" t="s">
        <v>901</v>
      </c>
      <c r="F6" s="851" t="e">
        <f aca="false">ресурсы!D5</f>
        <v>#VALUE!</v>
      </c>
      <c r="G6" s="423" t="s">
        <v>176</v>
      </c>
    </row>
    <row r="7" customFormat="false" ht="12.75" hidden="false" customHeight="false" outlineLevel="0" collapsed="false">
      <c r="A7" s="544"/>
      <c r="E7" s="423" t="s">
        <v>439</v>
      </c>
      <c r="F7" s="851" t="e">
        <f aca="false">ресурсы!D6</f>
        <v>#VALUE!</v>
      </c>
      <c r="G7" s="423" t="s">
        <v>176</v>
      </c>
    </row>
    <row r="8" customFormat="false" ht="12.75" hidden="false" customHeight="false" outlineLevel="0" collapsed="false">
      <c r="A8" s="544"/>
      <c r="B8" s="423" t="s">
        <v>476</v>
      </c>
    </row>
    <row r="9" customFormat="false" ht="12.75" hidden="false" customHeight="false" outlineLevel="0" collapsed="false">
      <c r="A9" s="544"/>
      <c r="B9" s="423" t="s">
        <v>478</v>
      </c>
      <c r="F9" s="423" t="s">
        <v>178</v>
      </c>
    </row>
    <row r="10" customFormat="false" ht="12.75" hidden="false" customHeight="true" outlineLevel="0" collapsed="false">
      <c r="A10" s="427" t="s">
        <v>237</v>
      </c>
      <c r="B10" s="427" t="s">
        <v>553</v>
      </c>
      <c r="C10" s="821" t="s">
        <v>832</v>
      </c>
      <c r="D10" s="821" t="s">
        <v>321</v>
      </c>
      <c r="E10" s="821" t="s">
        <v>484</v>
      </c>
      <c r="F10" s="821" t="s">
        <v>2</v>
      </c>
      <c r="G10" s="427" t="s">
        <v>485</v>
      </c>
    </row>
    <row r="11" customFormat="false" ht="12.75" hidden="false" customHeight="false" outlineLevel="0" collapsed="false">
      <c r="A11" s="427"/>
      <c r="B11" s="427"/>
      <c r="C11" s="822" t="s">
        <v>833</v>
      </c>
      <c r="D11" s="822" t="s">
        <v>555</v>
      </c>
      <c r="E11" s="822" t="s">
        <v>902</v>
      </c>
      <c r="F11" s="822" t="s">
        <v>579</v>
      </c>
      <c r="G11" s="427"/>
    </row>
    <row r="12" customFormat="false" ht="25.5" hidden="false" customHeight="true" outlineLevel="0" collapsed="false">
      <c r="A12" s="427" t="n">
        <v>1</v>
      </c>
      <c r="B12" s="601" t="s">
        <v>903</v>
      </c>
      <c r="C12" s="854" t="s">
        <v>785</v>
      </c>
      <c r="D12" s="831" t="s">
        <v>786</v>
      </c>
      <c r="E12" s="857" t="e">
        <f aca="false">E13*F7</f>
        <v>#VALUE!</v>
      </c>
      <c r="F12" s="831" t="n">
        <v>0.2</v>
      </c>
      <c r="G12" s="827" t="e">
        <f aca="false">E12*F12</f>
        <v>#VALUE!</v>
      </c>
    </row>
    <row r="13" customFormat="false" ht="25.5" hidden="false" customHeight="false" outlineLevel="0" collapsed="false">
      <c r="A13" s="427"/>
      <c r="B13" s="601" t="s">
        <v>904</v>
      </c>
      <c r="C13" s="854"/>
      <c r="D13" s="831" t="s">
        <v>439</v>
      </c>
      <c r="E13" s="831" t="n">
        <v>3.17</v>
      </c>
      <c r="F13" s="831"/>
      <c r="G13" s="827"/>
    </row>
    <row r="14" customFormat="false" ht="38.25" hidden="false" customHeight="false" outlineLevel="0" collapsed="false">
      <c r="A14" s="427"/>
      <c r="B14" s="603" t="s">
        <v>905</v>
      </c>
      <c r="C14" s="854"/>
      <c r="D14" s="873"/>
      <c r="E14" s="873"/>
      <c r="F14" s="873"/>
      <c r="G14" s="827"/>
    </row>
    <row r="15" customFormat="false" ht="25.5" hidden="false" customHeight="false" outlineLevel="0" collapsed="false">
      <c r="A15" s="826" t="n">
        <v>2</v>
      </c>
      <c r="B15" s="603" t="s">
        <v>906</v>
      </c>
      <c r="C15" s="822" t="s">
        <v>504</v>
      </c>
      <c r="D15" s="822" t="s">
        <v>447</v>
      </c>
      <c r="E15" s="822" t="n">
        <f aca="false">ресурсы!D13</f>
        <v>599.5</v>
      </c>
      <c r="F15" s="822" t="n">
        <v>0.9</v>
      </c>
      <c r="G15" s="829" t="n">
        <f aca="false">E15*F15</f>
        <v>539.55</v>
      </c>
    </row>
    <row r="16" customFormat="false" ht="25.5" hidden="false" customHeight="true" outlineLevel="0" collapsed="false">
      <c r="A16" s="427" t="n">
        <v>3</v>
      </c>
      <c r="B16" s="601" t="s">
        <v>907</v>
      </c>
      <c r="C16" s="854" t="s">
        <v>778</v>
      </c>
      <c r="D16" s="831" t="s">
        <v>178</v>
      </c>
      <c r="E16" s="857" t="e">
        <f aca="false">E17*F6</f>
        <v>#VALUE!</v>
      </c>
      <c r="F16" s="831" t="n">
        <v>1</v>
      </c>
      <c r="G16" s="553" t="e">
        <f aca="false">E16*F16</f>
        <v>#VALUE!</v>
      </c>
    </row>
    <row r="17" customFormat="false" ht="25.5" hidden="false" customHeight="false" outlineLevel="0" collapsed="false">
      <c r="A17" s="427"/>
      <c r="B17" s="603" t="s">
        <v>908</v>
      </c>
      <c r="C17" s="854"/>
      <c r="D17" s="822" t="s">
        <v>438</v>
      </c>
      <c r="E17" s="822" t="n">
        <v>9.37</v>
      </c>
      <c r="F17" s="822"/>
      <c r="G17" s="553"/>
    </row>
    <row r="18" customFormat="false" ht="25.5" hidden="false" customHeight="true" outlineLevel="0" collapsed="false">
      <c r="A18" s="427" t="n">
        <v>4</v>
      </c>
      <c r="B18" s="601" t="s">
        <v>909</v>
      </c>
      <c r="C18" s="833" t="s">
        <v>802</v>
      </c>
      <c r="D18" s="831" t="s">
        <v>910</v>
      </c>
      <c r="E18" s="831" t="n">
        <f aca="false">ресурсы!D22</f>
        <v>10.72</v>
      </c>
      <c r="F18" s="857" t="n">
        <v>2.5</v>
      </c>
      <c r="G18" s="857" t="n">
        <f aca="false">E18*F18</f>
        <v>26.8</v>
      </c>
    </row>
    <row r="19" customFormat="false" ht="12.75" hidden="false" customHeight="false" outlineLevel="0" collapsed="false">
      <c r="A19" s="427"/>
      <c r="B19" s="601" t="s">
        <v>911</v>
      </c>
      <c r="C19" s="833"/>
      <c r="D19" s="831" t="s">
        <v>910</v>
      </c>
      <c r="E19" s="831" t="n">
        <f aca="false">ресурсы!D20</f>
        <v>19.07</v>
      </c>
      <c r="F19" s="857" t="n">
        <v>6</v>
      </c>
      <c r="G19" s="831" t="n">
        <f aca="false">E19*F19</f>
        <v>114.42</v>
      </c>
    </row>
    <row r="20" customFormat="false" ht="12.75" hidden="false" customHeight="false" outlineLevel="0" collapsed="false">
      <c r="A20" s="427"/>
      <c r="B20" s="601" t="s">
        <v>912</v>
      </c>
      <c r="C20" s="833"/>
      <c r="D20" s="831" t="s">
        <v>910</v>
      </c>
      <c r="E20" s="831" t="n">
        <f aca="false">ресурсы!D21</f>
        <v>26.69</v>
      </c>
      <c r="F20" s="857" t="n">
        <v>3</v>
      </c>
      <c r="G20" s="831" t="n">
        <f aca="false">E20*F20</f>
        <v>80.07</v>
      </c>
    </row>
    <row r="21" customFormat="false" ht="12.75" hidden="false" customHeight="false" outlineLevel="0" collapsed="false">
      <c r="A21" s="427"/>
      <c r="B21" s="603" t="s">
        <v>913</v>
      </c>
      <c r="C21" s="873"/>
      <c r="D21" s="873"/>
      <c r="E21" s="873"/>
      <c r="F21" s="873"/>
      <c r="G21" s="873"/>
    </row>
    <row r="22" customFormat="false" ht="12.75" hidden="false" customHeight="false" outlineLevel="0" collapsed="false">
      <c r="A22" s="833" t="n">
        <v>5</v>
      </c>
      <c r="B22" s="601" t="s">
        <v>854</v>
      </c>
      <c r="C22" s="914" t="s">
        <v>914</v>
      </c>
      <c r="D22" s="831" t="s">
        <v>502</v>
      </c>
      <c r="E22" s="874" t="e">
        <f aca="false">E23*F5</f>
        <v>#VALUE!</v>
      </c>
      <c r="F22" s="831" t="n">
        <f aca="false">100*0.2*1/1000</f>
        <v>0.02</v>
      </c>
      <c r="G22" s="874" t="e">
        <f aca="false">E22*F22</f>
        <v>#VALUE!</v>
      </c>
    </row>
    <row r="23" customFormat="false" ht="12.75" hidden="false" customHeight="false" outlineLevel="0" collapsed="false">
      <c r="A23" s="833"/>
      <c r="B23" s="601" t="s">
        <v>915</v>
      </c>
      <c r="C23" s="831" t="s">
        <v>783</v>
      </c>
      <c r="D23" s="831" t="s">
        <v>437</v>
      </c>
      <c r="E23" s="831" t="n">
        <v>1.11</v>
      </c>
      <c r="F23" s="857"/>
      <c r="G23" s="831"/>
    </row>
    <row r="24" customFormat="false" ht="25.5" hidden="false" customHeight="true" outlineLevel="0" collapsed="false">
      <c r="A24" s="427" t="n">
        <v>6</v>
      </c>
      <c r="B24" s="601" t="s">
        <v>916</v>
      </c>
      <c r="C24" s="427" t="s">
        <v>504</v>
      </c>
      <c r="D24" s="427" t="s">
        <v>447</v>
      </c>
      <c r="E24" s="553" t="n">
        <f aca="false">ресурсы!D15</f>
        <v>485.24</v>
      </c>
      <c r="F24" s="427" t="n">
        <f aca="false">F22*4/5</f>
        <v>0.016</v>
      </c>
      <c r="G24" s="553" t="n">
        <f aca="false">E24*F24</f>
        <v>7.76384</v>
      </c>
    </row>
    <row r="25" customFormat="false" ht="25.5" hidden="false" customHeight="false" outlineLevel="0" collapsed="false">
      <c r="A25" s="427"/>
      <c r="B25" s="603" t="s">
        <v>917</v>
      </c>
      <c r="C25" s="427"/>
      <c r="D25" s="427"/>
      <c r="E25" s="427"/>
      <c r="F25" s="427"/>
      <c r="G25" s="553"/>
    </row>
    <row r="26" customFormat="false" ht="25.5" hidden="false" customHeight="false" outlineLevel="0" collapsed="false">
      <c r="A26" s="826"/>
      <c r="B26" s="605" t="s">
        <v>918</v>
      </c>
      <c r="C26" s="437"/>
      <c r="D26" s="826"/>
      <c r="E26" s="826"/>
      <c r="F26" s="826"/>
      <c r="G26" s="828" t="e">
        <f aca="false">SUM(G12:G25)</f>
        <v>#VALUE!</v>
      </c>
    </row>
    <row r="27" customFormat="false" ht="12.75" hidden="false" customHeight="false" outlineLevel="0" collapsed="false">
      <c r="A27" s="826"/>
      <c r="B27" s="608" t="s">
        <v>568</v>
      </c>
      <c r="C27" s="437" t="n">
        <v>1.2</v>
      </c>
      <c r="D27" s="826"/>
      <c r="E27" s="826"/>
      <c r="F27" s="826"/>
      <c r="G27" s="828" t="e">
        <f aca="false">G26*C27</f>
        <v>#VALUE!</v>
      </c>
    </row>
    <row r="28" customFormat="false" ht="12.75" hidden="false" customHeight="false" outlineLevel="0" collapsed="false">
      <c r="A28" s="826"/>
      <c r="B28" s="608" t="s">
        <v>569</v>
      </c>
      <c r="C28" s="437" t="n">
        <v>1.08</v>
      </c>
      <c r="D28" s="826"/>
      <c r="E28" s="826"/>
      <c r="F28" s="826"/>
      <c r="G28" s="828" t="e">
        <f aca="false">G27*C28</f>
        <v>#VALUE!</v>
      </c>
    </row>
    <row r="29" customFormat="false" ht="12.75" hidden="false" customHeight="false" outlineLevel="0" collapsed="false">
      <c r="A29" s="826"/>
      <c r="B29" s="911" t="s">
        <v>704</v>
      </c>
      <c r="C29" s="915" t="n">
        <v>1.18</v>
      </c>
      <c r="D29" s="826"/>
      <c r="E29" s="826"/>
      <c r="F29" s="826"/>
      <c r="G29" s="916" t="e">
        <f aca="false">G28*C29</f>
        <v>#VALUE!</v>
      </c>
    </row>
    <row r="30" customFormat="false" ht="25.5" hidden="false" customHeight="false" outlineLevel="0" collapsed="false">
      <c r="A30" s="826"/>
      <c r="B30" s="605" t="s">
        <v>919</v>
      </c>
      <c r="C30" s="437"/>
      <c r="D30" s="826"/>
      <c r="E30" s="826"/>
      <c r="F30" s="826"/>
      <c r="G30" s="828" t="e">
        <f aca="false">G12+G15+G22+G24</f>
        <v>#VALUE!</v>
      </c>
    </row>
    <row r="31" customFormat="false" ht="12.75" hidden="false" customHeight="false" outlineLevel="0" collapsed="false">
      <c r="A31" s="826"/>
      <c r="B31" s="608" t="s">
        <v>568</v>
      </c>
      <c r="C31" s="437" t="n">
        <v>1.2</v>
      </c>
      <c r="D31" s="826"/>
      <c r="E31" s="826"/>
      <c r="F31" s="826"/>
      <c r="G31" s="828" t="e">
        <f aca="false">G30*C31</f>
        <v>#VALUE!</v>
      </c>
    </row>
    <row r="32" customFormat="false" ht="12.75" hidden="false" customHeight="false" outlineLevel="0" collapsed="false">
      <c r="A32" s="826"/>
      <c r="B32" s="608" t="s">
        <v>569</v>
      </c>
      <c r="C32" s="437" t="n">
        <v>1.08</v>
      </c>
      <c r="D32" s="826"/>
      <c r="E32" s="826"/>
      <c r="F32" s="826"/>
      <c r="G32" s="828" t="e">
        <f aca="false">G31*C32</f>
        <v>#VALUE!</v>
      </c>
    </row>
    <row r="33" customFormat="false" ht="12.75" hidden="false" customHeight="false" outlineLevel="0" collapsed="false">
      <c r="A33" s="826"/>
      <c r="B33" s="911" t="s">
        <v>704</v>
      </c>
      <c r="C33" s="915" t="n">
        <v>1.18</v>
      </c>
      <c r="D33" s="826"/>
      <c r="E33" s="826"/>
      <c r="F33" s="826"/>
      <c r="G33" s="916" t="e">
        <f aca="false">G32*C33</f>
        <v>#VALUE!</v>
      </c>
    </row>
    <row r="36" customFormat="false" ht="12.75" hidden="false" customHeight="true" outlineLevel="0" collapsed="false">
      <c r="B36" s="762" t="s">
        <v>231</v>
      </c>
      <c r="C36" s="556"/>
      <c r="D36" s="557" t="s">
        <v>510</v>
      </c>
      <c r="E36" s="557"/>
      <c r="F36" s="557"/>
      <c r="G36" s="763"/>
    </row>
    <row r="39" customFormat="false" ht="15" hidden="false" customHeight="true" outlineLevel="0" collapsed="false">
      <c r="H39" s="500"/>
      <c r="I39" s="500"/>
    </row>
    <row r="40" customFormat="false" ht="15" hidden="false" customHeight="false" outlineLevel="0" collapsed="false">
      <c r="B40" s="409"/>
      <c r="C40" s="409"/>
      <c r="D40" s="409"/>
      <c r="E40" s="409"/>
      <c r="F40" s="409"/>
      <c r="G40" s="782"/>
      <c r="H40" s="782"/>
      <c r="I40" s="782"/>
    </row>
    <row r="41" customFormat="false" ht="15" hidden="false" customHeight="false" outlineLevel="0" collapsed="false">
      <c r="B41" s="409"/>
      <c r="C41" s="409"/>
      <c r="D41" s="409"/>
      <c r="E41" s="409"/>
      <c r="F41" s="409"/>
      <c r="G41" s="782"/>
      <c r="H41" s="782"/>
      <c r="I41" s="782"/>
    </row>
    <row r="42" customFormat="false" ht="15" hidden="false" customHeight="true" outlineLevel="0" collapsed="false">
      <c r="B42" s="409"/>
      <c r="C42" s="409"/>
      <c r="D42" s="413"/>
      <c r="E42" s="413"/>
      <c r="F42" s="413"/>
      <c r="G42" s="413"/>
      <c r="H42" s="413"/>
      <c r="I42" s="413"/>
    </row>
  </sheetData>
  <mergeCells count="23">
    <mergeCell ref="B1:G1"/>
    <mergeCell ref="B2:G2"/>
    <mergeCell ref="B3:G3"/>
    <mergeCell ref="A10:A11"/>
    <mergeCell ref="B10:B11"/>
    <mergeCell ref="G10:G11"/>
    <mergeCell ref="A12:A14"/>
    <mergeCell ref="C12:C14"/>
    <mergeCell ref="G12:G14"/>
    <mergeCell ref="A16:A17"/>
    <mergeCell ref="C16:C17"/>
    <mergeCell ref="G16:G17"/>
    <mergeCell ref="A18:A21"/>
    <mergeCell ref="C18:C20"/>
    <mergeCell ref="A22:A23"/>
    <mergeCell ref="A24:A25"/>
    <mergeCell ref="C24:C25"/>
    <mergeCell ref="D24:D25"/>
    <mergeCell ref="E24:E25"/>
    <mergeCell ref="F24:F25"/>
    <mergeCell ref="G24:G25"/>
    <mergeCell ref="D36:F36"/>
    <mergeCell ref="D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" zeroHeight="false" outlineLevelRow="0" outlineLevelCol="0"/>
  <cols>
    <col collapsed="false" customWidth="true" hidden="false" outlineLevel="0" max="1" min="1" style="697" width="3.56"/>
    <col collapsed="false" customWidth="true" hidden="false" outlineLevel="0" max="2" min="2" style="697" width="17.56"/>
    <col collapsed="false" customWidth="true" hidden="false" outlineLevel="0" max="3" min="3" style="697" width="30.28"/>
    <col collapsed="false" customWidth="true" hidden="false" outlineLevel="0" max="4" min="4" style="697" width="12.14"/>
    <col collapsed="false" customWidth="true" hidden="false" outlineLevel="0" max="5" min="5" style="697" width="5.71"/>
    <col collapsed="false" customWidth="true" hidden="false" outlineLevel="0" max="6" min="6" style="697" width="7.56"/>
    <col collapsed="false" customWidth="true" hidden="false" outlineLevel="0" max="7" min="7" style="697" width="7.85"/>
    <col collapsed="false" customWidth="true" hidden="false" outlineLevel="0" max="8" min="8" style="697" width="8.28"/>
    <col collapsed="false" customWidth="true" hidden="false" outlineLevel="0" max="9" min="9" style="697" width="7.85"/>
    <col collapsed="false" customWidth="true" hidden="false" outlineLevel="0" max="10" min="10" style="697" width="6.85"/>
    <col collapsed="false" customWidth="false" hidden="false" outlineLevel="0" max="13" min="11" style="697" width="9.14"/>
    <col collapsed="false" customWidth="false" hidden="false" outlineLevel="0" max="257" min="14" style="917" width="9.14"/>
  </cols>
  <sheetData>
    <row r="1" customFormat="false" ht="15" hidden="false" customHeight="false" outlineLevel="0" collapsed="false">
      <c r="A1" s="918"/>
      <c r="B1" s="919"/>
      <c r="C1" s="920"/>
      <c r="D1" s="921"/>
      <c r="E1" s="922"/>
      <c r="F1" s="923"/>
      <c r="G1" s="923"/>
      <c r="H1" s="924" t="s">
        <v>589</v>
      </c>
      <c r="I1" s="924"/>
      <c r="J1" s="923"/>
      <c r="K1" s="923"/>
      <c r="L1" s="923"/>
      <c r="M1" s="923"/>
      <c r="N1" s="923"/>
      <c r="O1" s="923"/>
      <c r="P1" s="923"/>
      <c r="Q1" s="923"/>
    </row>
    <row r="2" customFormat="false" ht="15" hidden="false" customHeight="false" outlineLevel="0" collapsed="false">
      <c r="A2" s="918"/>
      <c r="B2" s="919"/>
      <c r="C2" s="920"/>
      <c r="D2" s="921"/>
      <c r="E2" s="922"/>
      <c r="F2" s="923"/>
      <c r="G2" s="923"/>
      <c r="H2" s="918" t="s">
        <v>590</v>
      </c>
      <c r="I2" s="918"/>
      <c r="J2" s="923"/>
      <c r="K2" s="923"/>
      <c r="L2" s="923"/>
      <c r="M2" s="923"/>
      <c r="N2" s="923"/>
      <c r="O2" s="923"/>
      <c r="P2" s="923"/>
      <c r="Q2" s="923"/>
    </row>
    <row r="3" customFormat="false" ht="15" hidden="false" customHeight="false" outlineLevel="0" collapsed="false">
      <c r="A3" s="918"/>
      <c r="B3" s="919"/>
      <c r="C3" s="920"/>
      <c r="D3" s="921"/>
      <c r="E3" s="922"/>
      <c r="F3" s="923"/>
      <c r="G3" s="923"/>
      <c r="H3" s="923"/>
      <c r="I3" s="923"/>
      <c r="J3" s="923"/>
      <c r="K3" s="923"/>
      <c r="L3" s="923"/>
      <c r="M3" s="923"/>
      <c r="N3" s="923"/>
      <c r="O3" s="923"/>
      <c r="P3" s="923"/>
      <c r="Q3" s="923"/>
    </row>
    <row r="4" customFormat="false" ht="15" hidden="false" customHeight="false" outlineLevel="0" collapsed="false">
      <c r="A4" s="918"/>
      <c r="B4" s="919"/>
      <c r="C4" s="925" t="s">
        <v>591</v>
      </c>
      <c r="D4" s="926" t="s">
        <v>920</v>
      </c>
      <c r="E4" s="927"/>
      <c r="F4" s="923"/>
      <c r="G4" s="923"/>
      <c r="H4" s="918"/>
      <c r="I4" s="923"/>
      <c r="J4" s="923"/>
      <c r="K4" s="928"/>
      <c r="L4" s="928"/>
      <c r="M4" s="923"/>
      <c r="N4" s="923"/>
      <c r="O4" s="923"/>
      <c r="P4" s="923"/>
      <c r="Q4" s="923"/>
    </row>
    <row r="5" customFormat="false" ht="15" hidden="false" customHeight="false" outlineLevel="0" collapsed="false">
      <c r="A5" s="918"/>
      <c r="B5" s="919"/>
      <c r="C5" s="920"/>
      <c r="D5" s="921"/>
      <c r="E5" s="929"/>
      <c r="F5" s="930"/>
      <c r="G5" s="930"/>
      <c r="H5" s="931" t="s">
        <v>593</v>
      </c>
      <c r="I5" s="931"/>
      <c r="J5" s="930"/>
      <c r="K5" s="932"/>
      <c r="L5" s="923"/>
      <c r="M5" s="923"/>
      <c r="N5" s="923"/>
      <c r="O5" s="923"/>
      <c r="P5" s="923"/>
      <c r="Q5" s="923"/>
    </row>
    <row r="6" customFormat="false" ht="15" hidden="false" customHeight="false" outlineLevel="0" collapsed="false">
      <c r="A6" s="933"/>
      <c r="B6" s="934"/>
      <c r="C6" s="920"/>
      <c r="D6" s="921"/>
      <c r="E6" s="922"/>
      <c r="F6" s="923"/>
      <c r="G6" s="923"/>
      <c r="H6" s="923"/>
      <c r="I6" s="923"/>
      <c r="J6" s="923"/>
      <c r="K6" s="923"/>
      <c r="L6" s="923"/>
      <c r="M6" s="923"/>
      <c r="N6" s="923"/>
      <c r="O6" s="923"/>
      <c r="P6" s="923"/>
      <c r="Q6" s="923"/>
    </row>
    <row r="7" customFormat="false" ht="15" hidden="false" customHeight="true" outlineLevel="0" collapsed="false">
      <c r="A7" s="918"/>
      <c r="B7" s="919"/>
      <c r="C7" s="920"/>
      <c r="D7" s="927" t="s">
        <v>594</v>
      </c>
      <c r="E7" s="918"/>
      <c r="F7" s="923"/>
      <c r="G7" s="923"/>
      <c r="H7" s="923"/>
      <c r="I7" s="927"/>
      <c r="J7" s="935" t="s">
        <v>921</v>
      </c>
      <c r="K7" s="935"/>
      <c r="L7" s="936" t="s">
        <v>176</v>
      </c>
      <c r="M7" s="923"/>
      <c r="N7" s="923"/>
      <c r="O7" s="923"/>
      <c r="P7" s="923"/>
      <c r="Q7" s="923"/>
    </row>
    <row r="8" customFormat="false" ht="15" hidden="false" customHeight="true" outlineLevel="0" collapsed="false">
      <c r="A8" s="918"/>
      <c r="B8" s="919"/>
      <c r="C8" s="920"/>
      <c r="D8" s="937" t="s">
        <v>922</v>
      </c>
      <c r="E8" s="918"/>
      <c r="F8" s="923"/>
      <c r="G8" s="923"/>
      <c r="H8" s="923"/>
      <c r="I8" s="923"/>
      <c r="J8" s="923"/>
      <c r="K8" s="923"/>
      <c r="L8" s="923"/>
      <c r="M8" s="923"/>
      <c r="N8" s="923"/>
      <c r="O8" s="923"/>
      <c r="P8" s="923"/>
      <c r="Q8" s="923"/>
    </row>
    <row r="9" customFormat="false" ht="15" hidden="false" customHeight="true" outlineLevel="0" collapsed="false">
      <c r="A9" s="918"/>
      <c r="B9" s="919"/>
      <c r="C9" s="920"/>
      <c r="D9" s="921"/>
      <c r="E9" s="918"/>
      <c r="F9" s="923"/>
      <c r="G9" s="923"/>
      <c r="H9" s="923"/>
      <c r="I9" s="923"/>
      <c r="J9" s="923"/>
      <c r="K9" s="923"/>
      <c r="L9" s="923"/>
      <c r="M9" s="923"/>
      <c r="N9" s="923"/>
      <c r="O9" s="923"/>
      <c r="P9" s="923"/>
      <c r="Q9" s="923"/>
    </row>
    <row r="10" customFormat="false" ht="15" hidden="false" customHeight="true" outlineLevel="0" collapsed="false">
      <c r="A10" s="938"/>
      <c r="B10" s="939"/>
      <c r="C10" s="940"/>
      <c r="D10" s="940"/>
      <c r="E10" s="940"/>
      <c r="F10" s="940"/>
      <c r="G10" s="940"/>
      <c r="H10" s="938"/>
      <c r="I10" s="938"/>
      <c r="J10" s="940"/>
      <c r="K10" s="940"/>
      <c r="L10" s="938"/>
      <c r="M10" s="938"/>
      <c r="N10" s="721"/>
      <c r="O10" s="721"/>
      <c r="P10" s="721"/>
      <c r="Q10" s="721"/>
    </row>
    <row r="11" customFormat="false" ht="15" hidden="false" customHeight="true" outlineLevel="0" collapsed="false">
      <c r="A11" s="941" t="s">
        <v>597</v>
      </c>
      <c r="B11" s="942" t="s">
        <v>482</v>
      </c>
      <c r="C11" s="941" t="s">
        <v>598</v>
      </c>
      <c r="D11" s="941" t="s">
        <v>210</v>
      </c>
      <c r="E11" s="941" t="s">
        <v>599</v>
      </c>
      <c r="F11" s="941" t="s">
        <v>600</v>
      </c>
      <c r="G11" s="941"/>
      <c r="H11" s="941"/>
      <c r="I11" s="941"/>
      <c r="J11" s="941" t="s">
        <v>601</v>
      </c>
      <c r="K11" s="941"/>
      <c r="L11" s="941"/>
      <c r="M11" s="941"/>
      <c r="N11" s="941" t="s">
        <v>602</v>
      </c>
      <c r="O11" s="941" t="s">
        <v>603</v>
      </c>
      <c r="P11" s="941" t="s">
        <v>604</v>
      </c>
      <c r="Q11" s="941" t="s">
        <v>605</v>
      </c>
    </row>
    <row r="12" customFormat="false" ht="40.5" hidden="false" customHeight="true" outlineLevel="0" collapsed="false">
      <c r="A12" s="941"/>
      <c r="B12" s="942"/>
      <c r="C12" s="941"/>
      <c r="D12" s="941"/>
      <c r="E12" s="941"/>
      <c r="F12" s="941" t="s">
        <v>401</v>
      </c>
      <c r="G12" s="941" t="s">
        <v>606</v>
      </c>
      <c r="H12" s="941"/>
      <c r="I12" s="941"/>
      <c r="J12" s="941" t="s">
        <v>401</v>
      </c>
      <c r="K12" s="941" t="s">
        <v>606</v>
      </c>
      <c r="L12" s="941"/>
      <c r="M12" s="941"/>
      <c r="N12" s="941"/>
      <c r="O12" s="941"/>
      <c r="P12" s="941"/>
      <c r="Q12" s="941"/>
    </row>
    <row r="13" customFormat="false" ht="15" hidden="false" customHeight="true" outlineLevel="0" collapsed="false">
      <c r="A13" s="941"/>
      <c r="B13" s="942"/>
      <c r="C13" s="941"/>
      <c r="D13" s="941"/>
      <c r="E13" s="941"/>
      <c r="F13" s="941"/>
      <c r="G13" s="941" t="s">
        <v>607</v>
      </c>
      <c r="H13" s="941" t="s">
        <v>608</v>
      </c>
      <c r="I13" s="941" t="s">
        <v>609</v>
      </c>
      <c r="J13" s="941"/>
      <c r="K13" s="941" t="s">
        <v>607</v>
      </c>
      <c r="L13" s="941" t="s">
        <v>608</v>
      </c>
      <c r="M13" s="941" t="s">
        <v>609</v>
      </c>
      <c r="N13" s="941"/>
      <c r="O13" s="941"/>
      <c r="P13" s="941"/>
      <c r="Q13" s="941"/>
    </row>
    <row r="14" customFormat="false" ht="33" hidden="false" customHeight="true" outlineLevel="0" collapsed="false">
      <c r="A14" s="943" t="n">
        <v>1</v>
      </c>
      <c r="B14" s="944" t="n">
        <v>2</v>
      </c>
      <c r="C14" s="941" t="n">
        <v>3</v>
      </c>
      <c r="D14" s="941" t="n">
        <v>4</v>
      </c>
      <c r="E14" s="943" t="n">
        <v>5</v>
      </c>
      <c r="F14" s="945" t="n">
        <v>6</v>
      </c>
      <c r="G14" s="945" t="n">
        <v>7</v>
      </c>
      <c r="H14" s="945" t="n">
        <v>8</v>
      </c>
      <c r="I14" s="945" t="n">
        <v>9</v>
      </c>
      <c r="J14" s="945" t="n">
        <v>10</v>
      </c>
      <c r="K14" s="945" t="n">
        <v>11</v>
      </c>
      <c r="L14" s="945" t="n">
        <v>12</v>
      </c>
      <c r="M14" s="945" t="n">
        <v>13</v>
      </c>
      <c r="N14" s="945" t="n">
        <v>14</v>
      </c>
      <c r="O14" s="945" t="n">
        <v>15</v>
      </c>
      <c r="P14" s="945" t="n">
        <v>16</v>
      </c>
      <c r="Q14" s="945" t="n">
        <v>17</v>
      </c>
    </row>
    <row r="15" customFormat="false" ht="15" hidden="false" customHeight="true" outlineLevel="0" collapsed="false">
      <c r="A15" s="946" t="s">
        <v>637</v>
      </c>
      <c r="B15" s="946"/>
      <c r="C15" s="946"/>
      <c r="D15" s="946"/>
      <c r="E15" s="946"/>
      <c r="F15" s="946"/>
      <c r="G15" s="946"/>
      <c r="H15" s="946"/>
      <c r="I15" s="946"/>
      <c r="J15" s="946"/>
      <c r="K15" s="946"/>
      <c r="L15" s="946"/>
      <c r="M15" s="946"/>
      <c r="N15" s="946"/>
      <c r="O15" s="946"/>
      <c r="P15" s="946"/>
      <c r="Q15" s="946"/>
    </row>
    <row r="16" customFormat="false" ht="35.25" hidden="false" customHeight="true" outlineLevel="0" collapsed="false">
      <c r="A16" s="943" t="n">
        <v>1</v>
      </c>
      <c r="B16" s="947" t="s">
        <v>923</v>
      </c>
      <c r="C16" s="948" t="s">
        <v>924</v>
      </c>
      <c r="D16" s="949" t="s">
        <v>925</v>
      </c>
      <c r="E16" s="950" t="n">
        <v>0.01</v>
      </c>
      <c r="F16" s="951" t="n">
        <v>68.21</v>
      </c>
      <c r="G16" s="951" t="n">
        <v>60.66</v>
      </c>
      <c r="H16" s="951"/>
      <c r="I16" s="951"/>
      <c r="J16" s="951" t="n">
        <v>0.68</v>
      </c>
      <c r="K16" s="951" t="n">
        <v>0.61</v>
      </c>
      <c r="L16" s="951"/>
      <c r="M16" s="951"/>
      <c r="N16" s="951" t="n">
        <v>7.64</v>
      </c>
      <c r="O16" s="951" t="n">
        <v>0.08</v>
      </c>
      <c r="P16" s="951"/>
      <c r="Q16" s="951"/>
    </row>
    <row r="17" customFormat="false" ht="27" hidden="false" customHeight="true" outlineLevel="0" collapsed="false">
      <c r="A17" s="943" t="n">
        <v>2</v>
      </c>
      <c r="B17" s="947" t="s">
        <v>926</v>
      </c>
      <c r="C17" s="948" t="s">
        <v>927</v>
      </c>
      <c r="D17" s="949" t="s">
        <v>928</v>
      </c>
      <c r="E17" s="950" t="n">
        <v>0.01</v>
      </c>
      <c r="F17" s="951" t="n">
        <v>432.4</v>
      </c>
      <c r="G17" s="951" t="n">
        <v>120.44</v>
      </c>
      <c r="H17" s="951" t="n">
        <v>0.87</v>
      </c>
      <c r="I17" s="951"/>
      <c r="J17" s="951" t="n">
        <v>4.32</v>
      </c>
      <c r="K17" s="951" t="n">
        <v>1.2</v>
      </c>
      <c r="L17" s="951" t="n">
        <v>0.01</v>
      </c>
      <c r="M17" s="951"/>
      <c r="N17" s="951" t="n">
        <v>13.78</v>
      </c>
      <c r="O17" s="951" t="n">
        <v>0.14</v>
      </c>
      <c r="P17" s="951"/>
      <c r="Q17" s="951"/>
    </row>
    <row r="18" customFormat="false" ht="12.75" hidden="false" customHeight="true" outlineLevel="0" collapsed="false">
      <c r="A18" s="952" t="s">
        <v>619</v>
      </c>
      <c r="B18" s="952"/>
      <c r="C18" s="952"/>
      <c r="D18" s="952"/>
      <c r="E18" s="952"/>
      <c r="F18" s="952"/>
      <c r="G18" s="952"/>
      <c r="H18" s="952"/>
      <c r="I18" s="952"/>
      <c r="J18" s="953" t="n">
        <v>55.4</v>
      </c>
      <c r="K18" s="951"/>
      <c r="L18" s="951"/>
      <c r="M18" s="951"/>
      <c r="N18" s="951"/>
      <c r="O18" s="953" t="n">
        <v>0.22</v>
      </c>
      <c r="P18" s="951"/>
      <c r="Q18" s="951"/>
    </row>
    <row r="19" customFormat="false" ht="15" hidden="false" customHeight="true" outlineLevel="0" collapsed="false">
      <c r="A19" s="954" t="s">
        <v>620</v>
      </c>
      <c r="B19" s="954"/>
      <c r="C19" s="954"/>
      <c r="D19" s="954"/>
      <c r="E19" s="954"/>
      <c r="F19" s="954"/>
      <c r="G19" s="954"/>
      <c r="H19" s="954"/>
      <c r="I19" s="954"/>
      <c r="J19" s="954"/>
      <c r="K19" s="954"/>
      <c r="L19" s="954"/>
      <c r="M19" s="954"/>
      <c r="N19" s="954"/>
      <c r="O19" s="954"/>
      <c r="P19" s="954"/>
      <c r="Q19" s="954"/>
    </row>
    <row r="20" customFormat="false" ht="15" hidden="false" customHeight="true" outlineLevel="0" collapsed="false">
      <c r="A20" s="948" t="s">
        <v>621</v>
      </c>
      <c r="B20" s="948"/>
      <c r="C20" s="948"/>
      <c r="D20" s="948"/>
      <c r="E20" s="948"/>
      <c r="F20" s="948"/>
      <c r="G20" s="948"/>
      <c r="H20" s="948"/>
      <c r="I20" s="948"/>
      <c r="J20" s="955" t="n">
        <v>5</v>
      </c>
      <c r="K20" s="955" t="n">
        <v>1.81</v>
      </c>
      <c r="L20" s="955" t="n">
        <v>0.01</v>
      </c>
      <c r="M20" s="951"/>
      <c r="N20" s="951"/>
      <c r="O20" s="955" t="n">
        <v>0.22</v>
      </c>
      <c r="P20" s="951"/>
      <c r="Q20" s="951"/>
    </row>
    <row r="21" customFormat="false" ht="15" hidden="false" customHeight="true" outlineLevel="0" collapsed="false">
      <c r="A21" s="948" t="s">
        <v>929</v>
      </c>
      <c r="B21" s="948"/>
      <c r="C21" s="948"/>
      <c r="D21" s="948"/>
      <c r="E21" s="948"/>
      <c r="F21" s="948"/>
      <c r="G21" s="948"/>
      <c r="H21" s="948"/>
      <c r="I21" s="948"/>
      <c r="J21" s="955" t="n">
        <v>34.73</v>
      </c>
      <c r="K21" s="955" t="n">
        <v>21.76</v>
      </c>
      <c r="L21" s="955" t="n">
        <v>0.06</v>
      </c>
      <c r="M21" s="951"/>
      <c r="N21" s="951"/>
      <c r="O21" s="955" t="n">
        <v>0.22</v>
      </c>
      <c r="P21" s="951"/>
      <c r="Q21" s="951"/>
    </row>
    <row r="22" customFormat="false" ht="15" hidden="false" customHeight="true" outlineLevel="0" collapsed="false">
      <c r="A22" s="948" t="s">
        <v>623</v>
      </c>
      <c r="B22" s="948"/>
      <c r="C22" s="948"/>
      <c r="D22" s="948"/>
      <c r="E22" s="948"/>
      <c r="F22" s="948"/>
      <c r="G22" s="948"/>
      <c r="H22" s="948"/>
      <c r="I22" s="948"/>
      <c r="J22" s="955" t="n">
        <v>13.27</v>
      </c>
      <c r="K22" s="951"/>
      <c r="L22" s="951"/>
      <c r="M22" s="951"/>
      <c r="N22" s="951"/>
      <c r="O22" s="951"/>
      <c r="P22" s="951"/>
      <c r="Q22" s="951"/>
    </row>
    <row r="23" customFormat="false" ht="15" hidden="false" customHeight="true" outlineLevel="0" collapsed="false">
      <c r="A23" s="948" t="s">
        <v>624</v>
      </c>
      <c r="B23" s="948"/>
      <c r="C23" s="948"/>
      <c r="D23" s="948"/>
      <c r="E23" s="948"/>
      <c r="F23" s="948"/>
      <c r="G23" s="948"/>
      <c r="H23" s="948"/>
      <c r="I23" s="948"/>
      <c r="J23" s="955" t="n">
        <v>7.4</v>
      </c>
      <c r="K23" s="951"/>
      <c r="L23" s="951"/>
      <c r="M23" s="951"/>
      <c r="N23" s="951"/>
      <c r="O23" s="951"/>
      <c r="P23" s="951"/>
      <c r="Q23" s="951"/>
    </row>
    <row r="24" customFormat="false" ht="15" hidden="false" customHeight="true" outlineLevel="0" collapsed="false">
      <c r="A24" s="952" t="s">
        <v>625</v>
      </c>
      <c r="B24" s="952"/>
      <c r="C24" s="952"/>
      <c r="D24" s="952"/>
      <c r="E24" s="952"/>
      <c r="F24" s="952"/>
      <c r="G24" s="952"/>
      <c r="H24" s="952"/>
      <c r="I24" s="952"/>
      <c r="J24" s="951"/>
      <c r="K24" s="951"/>
      <c r="L24" s="951"/>
      <c r="M24" s="951"/>
      <c r="N24" s="951"/>
      <c r="O24" s="951"/>
      <c r="P24" s="951"/>
      <c r="Q24" s="951"/>
    </row>
    <row r="25" customFormat="false" ht="15" hidden="false" customHeight="true" outlineLevel="0" collapsed="false">
      <c r="A25" s="948" t="s">
        <v>626</v>
      </c>
      <c r="B25" s="948"/>
      <c r="C25" s="948"/>
      <c r="D25" s="948"/>
      <c r="E25" s="948"/>
      <c r="F25" s="948"/>
      <c r="G25" s="948"/>
      <c r="H25" s="948"/>
      <c r="I25" s="948"/>
      <c r="J25" s="955" t="n">
        <v>55.4</v>
      </c>
      <c r="K25" s="951"/>
      <c r="L25" s="951"/>
      <c r="M25" s="951"/>
      <c r="N25" s="951"/>
      <c r="O25" s="955" t="n">
        <v>0.22</v>
      </c>
      <c r="P25" s="951"/>
      <c r="Q25" s="951"/>
    </row>
    <row r="26" customFormat="false" ht="15" hidden="false" customHeight="true" outlineLevel="0" collapsed="false">
      <c r="A26" s="948" t="s">
        <v>627</v>
      </c>
      <c r="B26" s="948"/>
      <c r="C26" s="948"/>
      <c r="D26" s="948"/>
      <c r="E26" s="948"/>
      <c r="F26" s="948"/>
      <c r="G26" s="948"/>
      <c r="H26" s="948"/>
      <c r="I26" s="948"/>
      <c r="J26" s="951"/>
      <c r="K26" s="951"/>
      <c r="L26" s="951"/>
      <c r="M26" s="951"/>
      <c r="N26" s="951"/>
      <c r="O26" s="951"/>
      <c r="P26" s="951"/>
      <c r="Q26" s="951"/>
    </row>
    <row r="27" customFormat="false" ht="15" hidden="false" customHeight="true" outlineLevel="0" collapsed="false">
      <c r="A27" s="948" t="s">
        <v>930</v>
      </c>
      <c r="B27" s="948"/>
      <c r="C27" s="948"/>
      <c r="D27" s="948"/>
      <c r="E27" s="948"/>
      <c r="F27" s="948"/>
      <c r="G27" s="948"/>
      <c r="H27" s="948"/>
      <c r="I27" s="948"/>
      <c r="J27" s="955" t="n">
        <v>12.91</v>
      </c>
      <c r="K27" s="951"/>
      <c r="L27" s="951"/>
      <c r="M27" s="951"/>
      <c r="N27" s="951"/>
      <c r="O27" s="951"/>
      <c r="P27" s="951"/>
      <c r="Q27" s="951"/>
    </row>
    <row r="28" customFormat="false" ht="15" hidden="false" customHeight="true" outlineLevel="0" collapsed="false">
      <c r="A28" s="948" t="s">
        <v>628</v>
      </c>
      <c r="B28" s="948"/>
      <c r="C28" s="948"/>
      <c r="D28" s="948"/>
      <c r="E28" s="948"/>
      <c r="F28" s="948"/>
      <c r="G28" s="948"/>
      <c r="H28" s="948"/>
      <c r="I28" s="948"/>
      <c r="J28" s="955" t="n">
        <v>0.06</v>
      </c>
      <c r="K28" s="951"/>
      <c r="L28" s="951"/>
      <c r="M28" s="951"/>
      <c r="N28" s="951"/>
      <c r="O28" s="951"/>
      <c r="P28" s="951"/>
      <c r="Q28" s="951"/>
    </row>
    <row r="29" customFormat="false" ht="15" hidden="false" customHeight="true" outlineLevel="0" collapsed="false">
      <c r="A29" s="948" t="s">
        <v>629</v>
      </c>
      <c r="B29" s="948"/>
      <c r="C29" s="948"/>
      <c r="D29" s="948"/>
      <c r="E29" s="948"/>
      <c r="F29" s="948"/>
      <c r="G29" s="948"/>
      <c r="H29" s="948"/>
      <c r="I29" s="948"/>
      <c r="J29" s="955" t="n">
        <v>21.76</v>
      </c>
      <c r="K29" s="951"/>
      <c r="L29" s="951"/>
      <c r="M29" s="951"/>
      <c r="N29" s="951"/>
      <c r="O29" s="951"/>
      <c r="P29" s="951"/>
      <c r="Q29" s="951"/>
    </row>
    <row r="30" customFormat="false" ht="15" hidden="false" customHeight="true" outlineLevel="0" collapsed="false">
      <c r="A30" s="948" t="s">
        <v>630</v>
      </c>
      <c r="B30" s="948"/>
      <c r="C30" s="948"/>
      <c r="D30" s="948"/>
      <c r="E30" s="948"/>
      <c r="F30" s="948"/>
      <c r="G30" s="948"/>
      <c r="H30" s="948"/>
      <c r="I30" s="948"/>
      <c r="J30" s="955" t="n">
        <v>13.27</v>
      </c>
      <c r="K30" s="951"/>
      <c r="L30" s="951"/>
      <c r="M30" s="951"/>
      <c r="N30" s="951"/>
      <c r="O30" s="951"/>
      <c r="P30" s="951"/>
      <c r="Q30" s="951"/>
    </row>
    <row r="31" customFormat="false" ht="15" hidden="false" customHeight="true" outlineLevel="0" collapsed="false">
      <c r="A31" s="948" t="s">
        <v>631</v>
      </c>
      <c r="B31" s="948"/>
      <c r="C31" s="948"/>
      <c r="D31" s="948"/>
      <c r="E31" s="948"/>
      <c r="F31" s="948"/>
      <c r="G31" s="948"/>
      <c r="H31" s="948"/>
      <c r="I31" s="948"/>
      <c r="J31" s="955" t="n">
        <v>7.4</v>
      </c>
      <c r="K31" s="951"/>
      <c r="L31" s="951"/>
      <c r="M31" s="951"/>
      <c r="N31" s="951"/>
      <c r="O31" s="951"/>
      <c r="P31" s="951"/>
      <c r="Q31" s="951"/>
    </row>
    <row r="32" customFormat="false" ht="15" hidden="false" customHeight="true" outlineLevel="0" collapsed="false">
      <c r="A32" s="948" t="s">
        <v>632</v>
      </c>
      <c r="B32" s="948"/>
      <c r="C32" s="948"/>
      <c r="D32" s="948"/>
      <c r="E32" s="948"/>
      <c r="F32" s="948"/>
      <c r="G32" s="948"/>
      <c r="H32" s="948"/>
      <c r="I32" s="948"/>
      <c r="J32" s="955" t="n">
        <v>9.97</v>
      </c>
      <c r="K32" s="951"/>
      <c r="L32" s="951"/>
      <c r="M32" s="951"/>
      <c r="N32" s="951"/>
      <c r="O32" s="951"/>
      <c r="P32" s="951"/>
      <c r="Q32" s="951"/>
    </row>
    <row r="33" customFormat="false" ht="15" hidden="false" customHeight="true" outlineLevel="0" collapsed="false">
      <c r="A33" s="952" t="s">
        <v>633</v>
      </c>
      <c r="B33" s="952"/>
      <c r="C33" s="952"/>
      <c r="D33" s="952"/>
      <c r="E33" s="952"/>
      <c r="F33" s="952"/>
      <c r="G33" s="952"/>
      <c r="H33" s="952"/>
      <c r="I33" s="952"/>
      <c r="J33" s="956" t="n">
        <v>69.29</v>
      </c>
      <c r="K33" s="951"/>
      <c r="L33" s="951"/>
      <c r="M33" s="951"/>
      <c r="N33" s="951"/>
      <c r="O33" s="953" t="n">
        <v>0.22</v>
      </c>
      <c r="P33" s="951"/>
      <c r="Q33" s="951"/>
    </row>
    <row r="34" customFormat="false" ht="15" hidden="false" customHeight="true" outlineLevel="0" collapsed="false">
      <c r="A34" s="957"/>
      <c r="B34" s="958"/>
      <c r="C34" s="959"/>
      <c r="D34" s="959"/>
      <c r="E34" s="960"/>
      <c r="F34" s="960"/>
      <c r="G34" s="960"/>
      <c r="H34" s="960"/>
      <c r="I34" s="960"/>
      <c r="J34" s="960"/>
      <c r="K34" s="961"/>
      <c r="L34" s="961"/>
      <c r="M34" s="961"/>
      <c r="N34" s="721"/>
      <c r="O34" s="721"/>
      <c r="P34" s="721"/>
      <c r="Q34" s="721"/>
    </row>
    <row r="35" customFormat="false" ht="15" hidden="false" customHeight="false" outlineLevel="0" collapsed="false">
      <c r="A35" s="957"/>
      <c r="B35" s="958"/>
      <c r="C35" s="958"/>
      <c r="D35" s="958"/>
      <c r="E35" s="958"/>
      <c r="F35" s="958"/>
      <c r="G35" s="958"/>
      <c r="H35" s="958"/>
      <c r="I35" s="958"/>
      <c r="J35" s="962"/>
      <c r="K35" s="961"/>
      <c r="L35" s="961"/>
      <c r="M35" s="961"/>
      <c r="N35" s="721"/>
      <c r="O35" s="721"/>
      <c r="P35" s="721"/>
      <c r="Q35" s="721"/>
    </row>
    <row r="36" customFormat="false" ht="15" hidden="false" customHeight="false" outlineLevel="0" collapsed="false">
      <c r="A36" s="957"/>
      <c r="B36" s="963" t="s">
        <v>231</v>
      </c>
      <c r="C36" s="963" t="s">
        <v>931</v>
      </c>
      <c r="D36" s="963"/>
      <c r="E36" s="963"/>
      <c r="F36" s="963"/>
      <c r="G36" s="963"/>
      <c r="H36" s="963" t="s">
        <v>510</v>
      </c>
      <c r="I36" s="963"/>
      <c r="J36" s="962"/>
      <c r="K36" s="961"/>
      <c r="L36" s="961"/>
      <c r="M36" s="961"/>
      <c r="N36" s="721"/>
      <c r="O36" s="721"/>
      <c r="P36" s="721"/>
      <c r="Q36" s="721"/>
    </row>
    <row r="37" customFormat="false" ht="15" hidden="false" customHeight="false" outlineLevel="0" collapsed="false">
      <c r="A37" s="957"/>
      <c r="B37" s="958"/>
      <c r="C37" s="958"/>
      <c r="D37" s="958"/>
      <c r="E37" s="958"/>
      <c r="F37" s="958"/>
      <c r="G37" s="958"/>
      <c r="H37" s="958"/>
      <c r="I37" s="958"/>
      <c r="J37" s="962"/>
      <c r="K37" s="961"/>
      <c r="L37" s="961"/>
      <c r="M37" s="961"/>
      <c r="N37" s="721"/>
      <c r="O37" s="721"/>
      <c r="P37" s="721"/>
      <c r="Q37" s="721"/>
    </row>
    <row r="38" customFormat="false" ht="15" hidden="false" customHeight="false" outlineLevel="0" collapsed="false">
      <c r="A38" s="651"/>
      <c r="B38" s="651"/>
      <c r="C38" s="651"/>
      <c r="D38" s="651"/>
      <c r="E38" s="651"/>
      <c r="F38" s="651"/>
      <c r="G38" s="651"/>
      <c r="H38" s="651"/>
      <c r="I38" s="651"/>
      <c r="J38" s="651"/>
      <c r="K38" s="651"/>
      <c r="L38" s="651"/>
      <c r="M38" s="651"/>
      <c r="N38" s="721"/>
      <c r="O38" s="721"/>
      <c r="P38" s="721"/>
      <c r="Q38" s="721"/>
    </row>
    <row r="39" customFormat="false" ht="15" hidden="false" customHeight="false" outlineLevel="0" collapsed="false">
      <c r="A39" s="651"/>
      <c r="B39" s="651"/>
      <c r="C39" s="651"/>
      <c r="D39" s="651"/>
      <c r="E39" s="651"/>
      <c r="F39" s="651"/>
      <c r="G39" s="651"/>
      <c r="H39" s="651"/>
      <c r="I39" s="651"/>
      <c r="J39" s="651"/>
      <c r="K39" s="651"/>
      <c r="L39" s="651"/>
      <c r="M39" s="651"/>
      <c r="N39" s="721"/>
      <c r="O39" s="721"/>
      <c r="P39" s="721"/>
      <c r="Q39" s="721"/>
    </row>
    <row r="40" customFormat="false" ht="15" hidden="false" customHeight="false" outlineLevel="0" collapsed="false">
      <c r="A40" s="964"/>
      <c r="B40" s="965"/>
      <c r="C40" s="966"/>
      <c r="D40" s="967"/>
      <c r="E40" s="968"/>
      <c r="F40" s="969"/>
      <c r="G40" s="969"/>
      <c r="H40" s="969"/>
      <c r="I40" s="969"/>
      <c r="J40" s="969"/>
      <c r="K40" s="969"/>
      <c r="L40" s="969"/>
      <c r="M40" s="969"/>
      <c r="N40" s="969"/>
      <c r="O40" s="969"/>
      <c r="P40" s="969"/>
      <c r="Q40" s="969"/>
    </row>
    <row r="41" customFormat="false" ht="15" hidden="false" customHeight="false" outlineLevel="0" collapsed="false">
      <c r="A41" s="964"/>
      <c r="B41" s="965"/>
      <c r="C41" s="966"/>
      <c r="D41" s="967"/>
      <c r="E41" s="968"/>
      <c r="F41" s="969"/>
      <c r="G41" s="969"/>
      <c r="H41" s="970" t="s">
        <v>589</v>
      </c>
      <c r="I41" s="970"/>
      <c r="J41" s="969"/>
      <c r="K41" s="969"/>
      <c r="L41" s="969"/>
      <c r="M41" s="969"/>
      <c r="N41" s="969"/>
      <c r="O41" s="969"/>
      <c r="P41" s="969"/>
      <c r="Q41" s="969"/>
    </row>
    <row r="42" customFormat="false" ht="15" hidden="false" customHeight="false" outlineLevel="0" collapsed="false">
      <c r="A42" s="964"/>
      <c r="B42" s="965"/>
      <c r="C42" s="966"/>
      <c r="D42" s="967"/>
      <c r="E42" s="968"/>
      <c r="F42" s="969"/>
      <c r="G42" s="969"/>
      <c r="H42" s="964" t="s">
        <v>590</v>
      </c>
      <c r="I42" s="964"/>
      <c r="J42" s="969"/>
      <c r="K42" s="969"/>
      <c r="L42" s="969"/>
      <c r="M42" s="969"/>
      <c r="N42" s="969"/>
      <c r="O42" s="969"/>
      <c r="P42" s="969"/>
      <c r="Q42" s="969"/>
    </row>
    <row r="43" customFormat="false" ht="15" hidden="false" customHeight="false" outlineLevel="0" collapsed="false">
      <c r="A43" s="964"/>
      <c r="B43" s="965"/>
      <c r="C43" s="966"/>
      <c r="D43" s="967"/>
      <c r="E43" s="968"/>
      <c r="F43" s="969"/>
      <c r="G43" s="969"/>
      <c r="H43" s="969"/>
      <c r="I43" s="969"/>
      <c r="J43" s="969"/>
      <c r="K43" s="969"/>
      <c r="L43" s="969"/>
      <c r="M43" s="969"/>
      <c r="N43" s="969"/>
      <c r="O43" s="969"/>
      <c r="P43" s="969"/>
      <c r="Q43" s="969"/>
    </row>
    <row r="44" customFormat="false" ht="15" hidden="false" customHeight="false" outlineLevel="0" collapsed="false">
      <c r="A44" s="964"/>
      <c r="B44" s="965"/>
      <c r="C44" s="971" t="s">
        <v>591</v>
      </c>
      <c r="D44" s="972" t="s">
        <v>932</v>
      </c>
      <c r="E44" s="973"/>
      <c r="F44" s="969"/>
      <c r="G44" s="969"/>
      <c r="H44" s="964"/>
      <c r="I44" s="969"/>
      <c r="J44" s="969"/>
      <c r="K44" s="974"/>
      <c r="L44" s="974"/>
      <c r="M44" s="969"/>
      <c r="N44" s="969"/>
      <c r="O44" s="969"/>
      <c r="P44" s="969"/>
      <c r="Q44" s="969"/>
    </row>
    <row r="45" customFormat="false" ht="15" hidden="false" customHeight="false" outlineLevel="0" collapsed="false">
      <c r="A45" s="964"/>
      <c r="B45" s="965"/>
      <c r="C45" s="966"/>
      <c r="D45" s="967"/>
      <c r="E45" s="975"/>
      <c r="F45" s="976"/>
      <c r="G45" s="976"/>
      <c r="H45" s="977" t="s">
        <v>593</v>
      </c>
      <c r="I45" s="977"/>
      <c r="J45" s="976"/>
      <c r="K45" s="978"/>
      <c r="L45" s="969"/>
      <c r="M45" s="969"/>
      <c r="N45" s="969"/>
      <c r="O45" s="969"/>
      <c r="P45" s="969"/>
      <c r="Q45" s="969"/>
    </row>
    <row r="46" customFormat="false" ht="15" hidden="false" customHeight="false" outlineLevel="0" collapsed="false">
      <c r="A46" s="979"/>
      <c r="B46" s="980"/>
      <c r="C46" s="966"/>
      <c r="D46" s="967"/>
      <c r="E46" s="968"/>
      <c r="F46" s="969"/>
      <c r="G46" s="969"/>
      <c r="H46" s="969"/>
      <c r="I46" s="969"/>
      <c r="J46" s="969"/>
      <c r="K46" s="969"/>
      <c r="L46" s="969"/>
      <c r="M46" s="969"/>
      <c r="N46" s="969"/>
      <c r="O46" s="969"/>
      <c r="P46" s="969"/>
      <c r="Q46" s="969"/>
    </row>
    <row r="47" customFormat="false" ht="15" hidden="false" customHeight="false" outlineLevel="0" collapsed="false">
      <c r="A47" s="964"/>
      <c r="B47" s="965"/>
      <c r="C47" s="966"/>
      <c r="D47" s="973" t="s">
        <v>594</v>
      </c>
      <c r="E47" s="964"/>
      <c r="F47" s="969"/>
      <c r="G47" s="969"/>
      <c r="H47" s="969"/>
      <c r="I47" s="973"/>
      <c r="J47" s="981" t="s">
        <v>933</v>
      </c>
      <c r="K47" s="981"/>
      <c r="L47" s="982" t="s">
        <v>176</v>
      </c>
      <c r="M47" s="969"/>
      <c r="N47" s="969"/>
      <c r="O47" s="969"/>
      <c r="P47" s="969"/>
      <c r="Q47" s="969"/>
    </row>
    <row r="48" customFormat="false" ht="15" hidden="false" customHeight="true" outlineLevel="0" collapsed="false">
      <c r="A48" s="964"/>
      <c r="B48" s="965"/>
      <c r="C48" s="966"/>
      <c r="D48" s="983" t="s">
        <v>596</v>
      </c>
      <c r="E48" s="964"/>
      <c r="F48" s="969"/>
      <c r="G48" s="969"/>
      <c r="H48" s="969"/>
      <c r="I48" s="969"/>
      <c r="J48" s="969"/>
      <c r="K48" s="969"/>
      <c r="L48" s="969"/>
      <c r="M48" s="969"/>
      <c r="N48" s="969"/>
      <c r="O48" s="969"/>
      <c r="P48" s="969"/>
      <c r="Q48" s="969"/>
    </row>
    <row r="49" customFormat="false" ht="15" hidden="false" customHeight="false" outlineLevel="0" collapsed="false">
      <c r="A49" s="984"/>
      <c r="B49" s="985"/>
      <c r="C49" s="986"/>
      <c r="D49" s="987"/>
      <c r="E49" s="988"/>
      <c r="F49" s="989"/>
      <c r="G49" s="989"/>
      <c r="H49" s="989"/>
      <c r="I49" s="989"/>
      <c r="J49" s="989"/>
      <c r="K49" s="989"/>
      <c r="L49" s="989"/>
      <c r="M49" s="989"/>
      <c r="N49" s="989"/>
      <c r="O49" s="989"/>
      <c r="P49" s="989"/>
      <c r="Q49" s="989"/>
    </row>
    <row r="50" customFormat="false" ht="15" hidden="false" customHeight="true" outlineLevel="0" collapsed="false">
      <c r="A50" s="990" t="s">
        <v>597</v>
      </c>
      <c r="B50" s="991" t="s">
        <v>482</v>
      </c>
      <c r="C50" s="990" t="s">
        <v>598</v>
      </c>
      <c r="D50" s="990" t="s">
        <v>210</v>
      </c>
      <c r="E50" s="990" t="s">
        <v>599</v>
      </c>
      <c r="F50" s="990" t="s">
        <v>600</v>
      </c>
      <c r="G50" s="990"/>
      <c r="H50" s="990"/>
      <c r="I50" s="990"/>
      <c r="J50" s="990" t="s">
        <v>601</v>
      </c>
      <c r="K50" s="990"/>
      <c r="L50" s="990"/>
      <c r="M50" s="990"/>
      <c r="N50" s="990" t="s">
        <v>602</v>
      </c>
      <c r="O50" s="990" t="s">
        <v>603</v>
      </c>
      <c r="P50" s="990" t="s">
        <v>604</v>
      </c>
      <c r="Q50" s="990" t="s">
        <v>605</v>
      </c>
    </row>
    <row r="51" customFormat="false" ht="15" hidden="false" customHeight="true" outlineLevel="0" collapsed="false">
      <c r="A51" s="990"/>
      <c r="B51" s="991"/>
      <c r="C51" s="990"/>
      <c r="D51" s="990"/>
      <c r="E51" s="990"/>
      <c r="F51" s="990" t="s">
        <v>401</v>
      </c>
      <c r="G51" s="990" t="s">
        <v>606</v>
      </c>
      <c r="H51" s="990"/>
      <c r="I51" s="990"/>
      <c r="J51" s="990" t="s">
        <v>401</v>
      </c>
      <c r="K51" s="990" t="s">
        <v>606</v>
      </c>
      <c r="L51" s="990"/>
      <c r="M51" s="990"/>
      <c r="N51" s="990"/>
      <c r="O51" s="990"/>
      <c r="P51" s="990"/>
      <c r="Q51" s="990"/>
    </row>
    <row r="52" customFormat="false" ht="15" hidden="false" customHeight="false" outlineLevel="0" collapsed="false">
      <c r="A52" s="990"/>
      <c r="B52" s="991"/>
      <c r="C52" s="990"/>
      <c r="D52" s="990"/>
      <c r="E52" s="990"/>
      <c r="F52" s="990"/>
      <c r="G52" s="990" t="s">
        <v>607</v>
      </c>
      <c r="H52" s="990" t="s">
        <v>608</v>
      </c>
      <c r="I52" s="990" t="s">
        <v>609</v>
      </c>
      <c r="J52" s="990"/>
      <c r="K52" s="990" t="s">
        <v>607</v>
      </c>
      <c r="L52" s="990" t="s">
        <v>608</v>
      </c>
      <c r="M52" s="990" t="s">
        <v>609</v>
      </c>
      <c r="N52" s="990"/>
      <c r="O52" s="990"/>
      <c r="P52" s="990"/>
      <c r="Q52" s="990"/>
    </row>
    <row r="53" customFormat="false" ht="23.25" hidden="false" customHeight="true" outlineLevel="0" collapsed="false">
      <c r="A53" s="992" t="n">
        <v>1</v>
      </c>
      <c r="B53" s="993" t="n">
        <v>2</v>
      </c>
      <c r="C53" s="990" t="n">
        <v>3</v>
      </c>
      <c r="D53" s="990" t="n">
        <v>4</v>
      </c>
      <c r="E53" s="992" t="n">
        <v>5</v>
      </c>
      <c r="F53" s="994" t="n">
        <v>6</v>
      </c>
      <c r="G53" s="994" t="n">
        <v>7</v>
      </c>
      <c r="H53" s="994" t="n">
        <v>8</v>
      </c>
      <c r="I53" s="994" t="n">
        <v>9</v>
      </c>
      <c r="J53" s="994" t="n">
        <v>10</v>
      </c>
      <c r="K53" s="994" t="n">
        <v>11</v>
      </c>
      <c r="L53" s="994" t="n">
        <v>12</v>
      </c>
      <c r="M53" s="994" t="n">
        <v>13</v>
      </c>
      <c r="N53" s="994" t="n">
        <v>14</v>
      </c>
      <c r="O53" s="994" t="n">
        <v>15</v>
      </c>
      <c r="P53" s="994" t="n">
        <v>16</v>
      </c>
      <c r="Q53" s="994" t="n">
        <v>17</v>
      </c>
    </row>
    <row r="54" customFormat="false" ht="15" hidden="false" customHeight="true" outlineLevel="0" collapsed="false">
      <c r="A54" s="995" t="s">
        <v>637</v>
      </c>
      <c r="B54" s="995"/>
      <c r="C54" s="995"/>
      <c r="D54" s="995"/>
      <c r="E54" s="995"/>
      <c r="F54" s="995"/>
      <c r="G54" s="995"/>
      <c r="H54" s="995"/>
      <c r="I54" s="995"/>
      <c r="J54" s="995"/>
      <c r="K54" s="995"/>
      <c r="L54" s="995"/>
      <c r="M54" s="995"/>
      <c r="N54" s="995"/>
      <c r="O54" s="995"/>
      <c r="P54" s="995"/>
      <c r="Q54" s="995"/>
    </row>
    <row r="55" customFormat="false" ht="27" hidden="false" customHeight="true" outlineLevel="0" collapsed="false">
      <c r="A55" s="992" t="n">
        <v>1</v>
      </c>
      <c r="B55" s="996" t="s">
        <v>923</v>
      </c>
      <c r="C55" s="997" t="s">
        <v>924</v>
      </c>
      <c r="D55" s="998" t="s">
        <v>925</v>
      </c>
      <c r="E55" s="999" t="n">
        <v>0.01</v>
      </c>
      <c r="F55" s="1000" t="n">
        <v>68.21</v>
      </c>
      <c r="G55" s="1000" t="n">
        <v>60.66</v>
      </c>
      <c r="H55" s="1000"/>
      <c r="I55" s="1000"/>
      <c r="J55" s="1000" t="n">
        <v>0.68</v>
      </c>
      <c r="K55" s="1000" t="n">
        <v>0.61</v>
      </c>
      <c r="L55" s="1000"/>
      <c r="M55" s="1000"/>
      <c r="N55" s="1000" t="n">
        <v>7.64</v>
      </c>
      <c r="O55" s="1000" t="n">
        <v>0.08</v>
      </c>
      <c r="P55" s="1000"/>
      <c r="Q55" s="1000"/>
    </row>
    <row r="56" customFormat="false" ht="38.25" hidden="false" customHeight="true" outlineLevel="0" collapsed="false">
      <c r="A56" s="992" t="n">
        <v>2</v>
      </c>
      <c r="B56" s="996" t="s">
        <v>934</v>
      </c>
      <c r="C56" s="997" t="s">
        <v>935</v>
      </c>
      <c r="D56" s="998" t="s">
        <v>928</v>
      </c>
      <c r="E56" s="999" t="n">
        <v>0.01</v>
      </c>
      <c r="F56" s="1000" t="n">
        <v>567.99</v>
      </c>
      <c r="G56" s="1000" t="n">
        <v>145.76</v>
      </c>
      <c r="H56" s="1000" t="n">
        <v>1.04</v>
      </c>
      <c r="I56" s="1000"/>
      <c r="J56" s="1000" t="n">
        <v>5.68</v>
      </c>
      <c r="K56" s="1000" t="n">
        <v>1.46</v>
      </c>
      <c r="L56" s="1000" t="n">
        <v>0.01</v>
      </c>
      <c r="M56" s="1000"/>
      <c r="N56" s="1000" t="n">
        <v>16.87</v>
      </c>
      <c r="O56" s="1000" t="n">
        <v>0.17</v>
      </c>
      <c r="P56" s="1000"/>
      <c r="Q56" s="1000"/>
    </row>
    <row r="57" customFormat="false" ht="26.25" hidden="false" customHeight="true" outlineLevel="0" collapsed="false">
      <c r="A57" s="992" t="n">
        <v>3</v>
      </c>
      <c r="B57" s="996" t="s">
        <v>936</v>
      </c>
      <c r="C57" s="997" t="s">
        <v>937</v>
      </c>
      <c r="D57" s="998" t="s">
        <v>938</v>
      </c>
      <c r="E57" s="999" t="n">
        <v>0.005</v>
      </c>
      <c r="F57" s="1000" t="n">
        <v>577.37</v>
      </c>
      <c r="G57" s="1000" t="n">
        <v>514.36</v>
      </c>
      <c r="H57" s="1000" t="n">
        <v>63.01</v>
      </c>
      <c r="I57" s="1000"/>
      <c r="J57" s="1000" t="n">
        <v>2.89</v>
      </c>
      <c r="K57" s="1000" t="n">
        <v>2.57</v>
      </c>
      <c r="L57" s="1000" t="n">
        <v>0.32</v>
      </c>
      <c r="M57" s="1000"/>
      <c r="N57" s="1000" t="n">
        <v>60.3</v>
      </c>
      <c r="O57" s="1000" t="n">
        <v>0.3</v>
      </c>
      <c r="P57" s="1000"/>
      <c r="Q57" s="1000"/>
    </row>
    <row r="58" customFormat="false" ht="44.25" hidden="false" customHeight="true" outlineLevel="0" collapsed="false">
      <c r="A58" s="992" t="n">
        <v>4</v>
      </c>
      <c r="B58" s="996" t="s">
        <v>939</v>
      </c>
      <c r="C58" s="997" t="s">
        <v>940</v>
      </c>
      <c r="D58" s="998" t="s">
        <v>941</v>
      </c>
      <c r="E58" s="999" t="n">
        <v>0.015</v>
      </c>
      <c r="F58" s="1000" t="n">
        <v>510.89</v>
      </c>
      <c r="G58" s="1000" t="n">
        <v>118.52</v>
      </c>
      <c r="H58" s="1000" t="n">
        <v>2.93</v>
      </c>
      <c r="I58" s="1000" t="n">
        <v>0.12</v>
      </c>
      <c r="J58" s="1000" t="n">
        <v>7.66</v>
      </c>
      <c r="K58" s="1000" t="n">
        <v>1.78</v>
      </c>
      <c r="L58" s="1000" t="n">
        <v>0.04</v>
      </c>
      <c r="M58" s="1000"/>
      <c r="N58" s="1000" t="n">
        <v>12.32</v>
      </c>
      <c r="O58" s="1000" t="n">
        <v>0.18</v>
      </c>
      <c r="P58" s="1000" t="n">
        <v>0.01</v>
      </c>
      <c r="Q58" s="1000"/>
    </row>
    <row r="59" customFormat="false" ht="15" hidden="false" customHeight="true" outlineLevel="0" collapsed="false">
      <c r="A59" s="1001" t="s">
        <v>619</v>
      </c>
      <c r="B59" s="1001"/>
      <c r="C59" s="1001"/>
      <c r="D59" s="1001"/>
      <c r="E59" s="1001"/>
      <c r="F59" s="1001"/>
      <c r="G59" s="1001"/>
      <c r="H59" s="1001"/>
      <c r="I59" s="1001"/>
      <c r="J59" s="1002" t="n">
        <v>202.12</v>
      </c>
      <c r="K59" s="1000"/>
      <c r="L59" s="1000"/>
      <c r="M59" s="1000"/>
      <c r="N59" s="1000"/>
      <c r="O59" s="1002" t="n">
        <v>0.73</v>
      </c>
      <c r="P59" s="1000"/>
      <c r="Q59" s="1000"/>
    </row>
    <row r="60" customFormat="false" ht="15" hidden="false" customHeight="true" outlineLevel="0" collapsed="false">
      <c r="A60" s="1003" t="s">
        <v>620</v>
      </c>
      <c r="B60" s="1003"/>
      <c r="C60" s="1003"/>
      <c r="D60" s="1003"/>
      <c r="E60" s="1003"/>
      <c r="F60" s="1003"/>
      <c r="G60" s="1003"/>
      <c r="H60" s="1003"/>
      <c r="I60" s="1003"/>
      <c r="J60" s="1003"/>
      <c r="K60" s="1003"/>
      <c r="L60" s="1003"/>
      <c r="M60" s="1003"/>
      <c r="N60" s="1003"/>
      <c r="O60" s="1003"/>
      <c r="P60" s="1003"/>
      <c r="Q60" s="1003"/>
    </row>
    <row r="61" customFormat="false" ht="15" hidden="false" customHeight="true" outlineLevel="0" collapsed="false">
      <c r="A61" s="997" t="s">
        <v>621</v>
      </c>
      <c r="B61" s="997"/>
      <c r="C61" s="997"/>
      <c r="D61" s="997"/>
      <c r="E61" s="997"/>
      <c r="F61" s="997"/>
      <c r="G61" s="997"/>
      <c r="H61" s="997"/>
      <c r="I61" s="997"/>
      <c r="J61" s="1004" t="n">
        <v>16.91</v>
      </c>
      <c r="K61" s="1004" t="n">
        <v>6.42</v>
      </c>
      <c r="L61" s="1004" t="n">
        <v>0.37</v>
      </c>
      <c r="M61" s="1000"/>
      <c r="N61" s="1000"/>
      <c r="O61" s="1004" t="n">
        <v>0.73</v>
      </c>
      <c r="P61" s="1000"/>
      <c r="Q61" s="1000"/>
    </row>
    <row r="62" customFormat="false" ht="15" hidden="false" customHeight="true" outlineLevel="0" collapsed="false">
      <c r="A62" s="997" t="s">
        <v>942</v>
      </c>
      <c r="B62" s="997"/>
      <c r="C62" s="997"/>
      <c r="D62" s="997"/>
      <c r="E62" s="997"/>
      <c r="F62" s="997"/>
      <c r="G62" s="997"/>
      <c r="H62" s="997"/>
      <c r="I62" s="997"/>
      <c r="J62" s="1004" t="n">
        <v>120.39</v>
      </c>
      <c r="K62" s="1004" t="n">
        <v>77.17</v>
      </c>
      <c r="L62" s="1004" t="n">
        <v>2.13</v>
      </c>
      <c r="M62" s="1000"/>
      <c r="N62" s="1000"/>
      <c r="O62" s="1004" t="n">
        <v>0.73</v>
      </c>
      <c r="P62" s="1000"/>
      <c r="Q62" s="1000"/>
    </row>
    <row r="63" customFormat="false" ht="15" hidden="false" customHeight="true" outlineLevel="0" collapsed="false">
      <c r="A63" s="997" t="s">
        <v>623</v>
      </c>
      <c r="B63" s="997"/>
      <c r="C63" s="997"/>
      <c r="D63" s="997"/>
      <c r="E63" s="997"/>
      <c r="F63" s="997"/>
      <c r="G63" s="997"/>
      <c r="H63" s="997"/>
      <c r="I63" s="997"/>
      <c r="J63" s="1004" t="n">
        <v>51.14</v>
      </c>
      <c r="K63" s="1000"/>
      <c r="L63" s="1000"/>
      <c r="M63" s="1000"/>
      <c r="N63" s="1000"/>
      <c r="O63" s="1000"/>
      <c r="P63" s="1000"/>
      <c r="Q63" s="1000"/>
    </row>
    <row r="64" customFormat="false" ht="15" hidden="false" customHeight="true" outlineLevel="0" collapsed="false">
      <c r="A64" s="997" t="s">
        <v>624</v>
      </c>
      <c r="B64" s="997"/>
      <c r="C64" s="997"/>
      <c r="D64" s="997"/>
      <c r="E64" s="997"/>
      <c r="F64" s="997"/>
      <c r="G64" s="997"/>
      <c r="H64" s="997"/>
      <c r="I64" s="997"/>
      <c r="J64" s="1004" t="n">
        <v>30.59</v>
      </c>
      <c r="K64" s="1000"/>
      <c r="L64" s="1000"/>
      <c r="M64" s="1000"/>
      <c r="N64" s="1000"/>
      <c r="O64" s="1000"/>
      <c r="P64" s="1000"/>
      <c r="Q64" s="1000"/>
    </row>
    <row r="65" customFormat="false" ht="15" hidden="false" customHeight="true" outlineLevel="0" collapsed="false">
      <c r="A65" s="1001" t="s">
        <v>625</v>
      </c>
      <c r="B65" s="1001"/>
      <c r="C65" s="1001"/>
      <c r="D65" s="1001"/>
      <c r="E65" s="1001"/>
      <c r="F65" s="1001"/>
      <c r="G65" s="1001"/>
      <c r="H65" s="1001"/>
      <c r="I65" s="1001"/>
      <c r="J65" s="1000"/>
      <c r="K65" s="1000"/>
      <c r="L65" s="1000"/>
      <c r="M65" s="1000"/>
      <c r="N65" s="1000"/>
      <c r="O65" s="1000"/>
      <c r="P65" s="1000"/>
      <c r="Q65" s="1000"/>
    </row>
    <row r="66" customFormat="false" ht="15" hidden="false" customHeight="true" outlineLevel="0" collapsed="false">
      <c r="A66" s="997" t="s">
        <v>626</v>
      </c>
      <c r="B66" s="997"/>
      <c r="C66" s="997"/>
      <c r="D66" s="997"/>
      <c r="E66" s="997"/>
      <c r="F66" s="997"/>
      <c r="G66" s="997"/>
      <c r="H66" s="997"/>
      <c r="I66" s="997"/>
      <c r="J66" s="1004" t="n">
        <v>202.12</v>
      </c>
      <c r="K66" s="1000"/>
      <c r="L66" s="1000"/>
      <c r="M66" s="1000"/>
      <c r="N66" s="1000"/>
      <c r="O66" s="1004" t="n">
        <v>0.73</v>
      </c>
      <c r="P66" s="1000"/>
      <c r="Q66" s="1000"/>
    </row>
    <row r="67" customFormat="false" ht="15" hidden="false" customHeight="true" outlineLevel="0" collapsed="false">
      <c r="A67" s="997" t="s">
        <v>627</v>
      </c>
      <c r="B67" s="997"/>
      <c r="C67" s="997"/>
      <c r="D67" s="997"/>
      <c r="E67" s="997"/>
      <c r="F67" s="997"/>
      <c r="G67" s="997"/>
      <c r="H67" s="997"/>
      <c r="I67" s="997"/>
      <c r="J67" s="1000"/>
      <c r="K67" s="1000"/>
      <c r="L67" s="1000"/>
      <c r="M67" s="1000"/>
      <c r="N67" s="1000"/>
      <c r="O67" s="1000"/>
      <c r="P67" s="1000"/>
      <c r="Q67" s="1000"/>
    </row>
    <row r="68" customFormat="false" ht="15" hidden="false" customHeight="true" outlineLevel="0" collapsed="false">
      <c r="A68" s="997" t="s">
        <v>930</v>
      </c>
      <c r="B68" s="997"/>
      <c r="C68" s="997"/>
      <c r="D68" s="997"/>
      <c r="E68" s="997"/>
      <c r="F68" s="997"/>
      <c r="G68" s="997"/>
      <c r="H68" s="997"/>
      <c r="I68" s="997"/>
      <c r="J68" s="1004" t="n">
        <v>41.09</v>
      </c>
      <c r="K68" s="1000"/>
      <c r="L68" s="1000"/>
      <c r="M68" s="1000"/>
      <c r="N68" s="1000"/>
      <c r="O68" s="1000"/>
      <c r="P68" s="1000"/>
      <c r="Q68" s="1000"/>
    </row>
    <row r="69" customFormat="false" ht="15" hidden="false" customHeight="true" outlineLevel="0" collapsed="false">
      <c r="A69" s="997" t="s">
        <v>628</v>
      </c>
      <c r="B69" s="997"/>
      <c r="C69" s="997"/>
      <c r="D69" s="997"/>
      <c r="E69" s="997"/>
      <c r="F69" s="997"/>
      <c r="G69" s="997"/>
      <c r="H69" s="997"/>
      <c r="I69" s="997"/>
      <c r="J69" s="1004" t="n">
        <v>2.13</v>
      </c>
      <c r="K69" s="1000"/>
      <c r="L69" s="1000"/>
      <c r="M69" s="1000"/>
      <c r="N69" s="1000"/>
      <c r="O69" s="1000"/>
      <c r="P69" s="1000"/>
      <c r="Q69" s="1000"/>
    </row>
    <row r="70" customFormat="false" ht="15" hidden="false" customHeight="true" outlineLevel="0" collapsed="false">
      <c r="A70" s="997" t="s">
        <v>629</v>
      </c>
      <c r="B70" s="997"/>
      <c r="C70" s="997"/>
      <c r="D70" s="997"/>
      <c r="E70" s="997"/>
      <c r="F70" s="997"/>
      <c r="G70" s="997"/>
      <c r="H70" s="997"/>
      <c r="I70" s="997"/>
      <c r="J70" s="1004" t="n">
        <v>77.17</v>
      </c>
      <c r="K70" s="1000"/>
      <c r="L70" s="1000"/>
      <c r="M70" s="1000"/>
      <c r="N70" s="1000"/>
      <c r="O70" s="1000"/>
      <c r="P70" s="1000"/>
      <c r="Q70" s="1000"/>
    </row>
    <row r="71" customFormat="false" ht="15" hidden="false" customHeight="true" outlineLevel="0" collapsed="false">
      <c r="A71" s="997" t="s">
        <v>630</v>
      </c>
      <c r="B71" s="997"/>
      <c r="C71" s="997"/>
      <c r="D71" s="997"/>
      <c r="E71" s="997"/>
      <c r="F71" s="997"/>
      <c r="G71" s="997"/>
      <c r="H71" s="997"/>
      <c r="I71" s="997"/>
      <c r="J71" s="1004" t="n">
        <v>51.14</v>
      </c>
      <c r="K71" s="1000"/>
      <c r="L71" s="1000"/>
      <c r="M71" s="1000"/>
      <c r="N71" s="1000"/>
      <c r="O71" s="1000"/>
      <c r="P71" s="1000"/>
      <c r="Q71" s="1000"/>
    </row>
    <row r="72" customFormat="false" ht="15" hidden="false" customHeight="true" outlineLevel="0" collapsed="false">
      <c r="A72" s="997" t="s">
        <v>631</v>
      </c>
      <c r="B72" s="997"/>
      <c r="C72" s="997"/>
      <c r="D72" s="997"/>
      <c r="E72" s="997"/>
      <c r="F72" s="997"/>
      <c r="G72" s="997"/>
      <c r="H72" s="997"/>
      <c r="I72" s="997"/>
      <c r="J72" s="1004" t="n">
        <v>30.59</v>
      </c>
      <c r="K72" s="1000"/>
      <c r="L72" s="1000"/>
      <c r="M72" s="1000"/>
      <c r="N72" s="1000"/>
      <c r="O72" s="1000"/>
      <c r="P72" s="1000"/>
      <c r="Q72" s="1000"/>
    </row>
    <row r="73" customFormat="false" ht="15" hidden="false" customHeight="true" outlineLevel="0" collapsed="false">
      <c r="A73" s="997" t="s">
        <v>632</v>
      </c>
      <c r="B73" s="997"/>
      <c r="C73" s="997"/>
      <c r="D73" s="997"/>
      <c r="E73" s="997"/>
      <c r="F73" s="997"/>
      <c r="G73" s="997"/>
      <c r="H73" s="997"/>
      <c r="I73" s="997"/>
      <c r="J73" s="1004" t="n">
        <v>36.38</v>
      </c>
      <c r="K73" s="1000"/>
      <c r="L73" s="1000"/>
      <c r="M73" s="1000"/>
      <c r="N73" s="1000"/>
      <c r="O73" s="1000"/>
      <c r="P73" s="1000"/>
      <c r="Q73" s="1000"/>
    </row>
    <row r="74" customFormat="false" ht="15" hidden="false" customHeight="true" outlineLevel="0" collapsed="false">
      <c r="A74" s="1001" t="s">
        <v>633</v>
      </c>
      <c r="B74" s="1001"/>
      <c r="C74" s="1001"/>
      <c r="D74" s="1001"/>
      <c r="E74" s="1001"/>
      <c r="F74" s="1001"/>
      <c r="G74" s="1001"/>
      <c r="H74" s="1001"/>
      <c r="I74" s="1001"/>
      <c r="J74" s="1005" t="n">
        <v>269.7</v>
      </c>
      <c r="K74" s="1000"/>
      <c r="L74" s="1000"/>
      <c r="M74" s="1000"/>
      <c r="N74" s="1000"/>
      <c r="O74" s="1002" t="n">
        <v>0.73</v>
      </c>
      <c r="P74" s="1000"/>
      <c r="Q74" s="1000"/>
    </row>
    <row r="75" customFormat="false" ht="15" hidden="false" customHeight="true" outlineLevel="0" collapsed="false">
      <c r="A75" s="651"/>
      <c r="B75" s="762"/>
      <c r="C75" s="556"/>
      <c r="D75" s="557"/>
      <c r="E75" s="557"/>
      <c r="F75" s="557"/>
      <c r="G75" s="651"/>
      <c r="H75" s="651"/>
      <c r="I75" s="651"/>
      <c r="J75" s="651"/>
      <c r="K75" s="651"/>
      <c r="L75" s="651"/>
      <c r="M75" s="651"/>
      <c r="N75" s="721"/>
      <c r="O75" s="721"/>
      <c r="P75" s="721"/>
      <c r="Q75" s="721"/>
    </row>
    <row r="76" customFormat="false" ht="15" hidden="false" customHeight="true" outlineLevel="0" collapsed="false">
      <c r="A76" s="651"/>
      <c r="B76" s="721" t="s">
        <v>231</v>
      </c>
      <c r="C76" s="721" t="s">
        <v>931</v>
      </c>
      <c r="D76" s="721"/>
      <c r="E76" s="721"/>
      <c r="F76" s="721"/>
      <c r="G76" s="499" t="s">
        <v>510</v>
      </c>
      <c r="H76" s="499"/>
      <c r="I76" s="499"/>
      <c r="J76" s="721"/>
      <c r="K76" s="651"/>
      <c r="L76" s="651"/>
      <c r="M76" s="651"/>
      <c r="N76" s="721"/>
      <c r="O76" s="721"/>
      <c r="P76" s="721"/>
      <c r="Q76" s="721"/>
    </row>
    <row r="77" customFormat="false" ht="15" hidden="false" customHeight="false" outlineLevel="0" collapsed="false">
      <c r="A77" s="651"/>
      <c r="B77" s="651"/>
      <c r="C77" s="651"/>
      <c r="D77" s="651"/>
      <c r="E77" s="651"/>
      <c r="F77" s="651"/>
      <c r="G77" s="651"/>
      <c r="H77" s="651"/>
      <c r="I77" s="651"/>
      <c r="J77" s="651"/>
      <c r="K77" s="651"/>
      <c r="L77" s="651"/>
      <c r="M77" s="651"/>
      <c r="N77" s="721"/>
      <c r="O77" s="721"/>
      <c r="P77" s="721"/>
      <c r="Q77" s="721"/>
    </row>
    <row r="78" customFormat="false" ht="15" hidden="false" customHeight="false" outlineLevel="0" collapsed="false">
      <c r="A78" s="651"/>
      <c r="B78" s="651"/>
      <c r="C78" s="651"/>
      <c r="D78" s="651"/>
      <c r="E78" s="651"/>
      <c r="F78" s="651"/>
      <c r="G78" s="651"/>
      <c r="H78" s="651"/>
      <c r="I78" s="651"/>
      <c r="J78" s="651"/>
      <c r="K78" s="651"/>
      <c r="L78" s="651"/>
      <c r="M78" s="651"/>
      <c r="N78" s="721"/>
      <c r="O78" s="721"/>
      <c r="P78" s="721"/>
      <c r="Q78" s="721"/>
    </row>
    <row r="79" customFormat="false" ht="15" hidden="false" customHeight="false" outlineLevel="0" collapsed="false">
      <c r="A79" s="651"/>
      <c r="B79" s="651"/>
      <c r="C79" s="651"/>
      <c r="D79" s="651"/>
      <c r="E79" s="651"/>
      <c r="F79" s="651"/>
      <c r="G79" s="651"/>
      <c r="H79" s="651"/>
      <c r="I79" s="651"/>
      <c r="J79" s="651"/>
      <c r="K79" s="651"/>
      <c r="L79" s="651"/>
      <c r="M79" s="651"/>
      <c r="N79" s="721"/>
      <c r="O79" s="721"/>
      <c r="P79" s="721"/>
      <c r="Q79" s="721"/>
    </row>
    <row r="80" customFormat="false" ht="15" hidden="false" customHeight="false" outlineLevel="0" collapsed="false">
      <c r="A80" s="651"/>
      <c r="B80" s="651"/>
      <c r="C80" s="651"/>
      <c r="D80" s="651"/>
      <c r="E80" s="651"/>
      <c r="F80" s="651"/>
      <c r="G80" s="651"/>
      <c r="H80" s="651"/>
      <c r="I80" s="651"/>
      <c r="J80" s="651"/>
      <c r="K80" s="651"/>
      <c r="L80" s="651"/>
      <c r="M80" s="651"/>
      <c r="N80" s="721"/>
      <c r="O80" s="721"/>
      <c r="P80" s="721"/>
      <c r="Q80" s="721"/>
    </row>
    <row r="81" customFormat="false" ht="15" hidden="false" customHeight="false" outlineLevel="0" collapsed="false">
      <c r="A81" s="651"/>
      <c r="B81" s="651"/>
      <c r="C81" s="651"/>
      <c r="D81" s="651"/>
      <c r="E81" s="651"/>
      <c r="F81" s="651"/>
      <c r="G81" s="651"/>
      <c r="H81" s="651"/>
      <c r="I81" s="651"/>
      <c r="J81" s="651"/>
      <c r="K81" s="651"/>
      <c r="L81" s="651"/>
      <c r="M81" s="651"/>
      <c r="N81" s="721"/>
      <c r="O81" s="721"/>
      <c r="P81" s="721"/>
      <c r="Q81" s="721"/>
    </row>
    <row r="82" customFormat="false" ht="15" hidden="false" customHeight="false" outlineLevel="0" collapsed="false">
      <c r="A82" s="651"/>
      <c r="B82" s="651"/>
      <c r="C82" s="651"/>
      <c r="D82" s="651"/>
      <c r="E82" s="651"/>
      <c r="F82" s="651"/>
      <c r="G82" s="651"/>
      <c r="H82" s="651"/>
      <c r="I82" s="651"/>
      <c r="J82" s="651"/>
      <c r="K82" s="651"/>
      <c r="L82" s="651"/>
      <c r="M82" s="651"/>
      <c r="N82" s="721"/>
      <c r="O82" s="721"/>
      <c r="P82" s="721"/>
      <c r="Q82" s="721"/>
    </row>
    <row r="83" customFormat="false" ht="15" hidden="false" customHeight="false" outlineLevel="0" collapsed="false">
      <c r="A83" s="651"/>
      <c r="B83" s="651"/>
      <c r="C83" s="651"/>
      <c r="D83" s="651"/>
      <c r="E83" s="651"/>
      <c r="F83" s="651"/>
      <c r="G83" s="651"/>
      <c r="H83" s="651"/>
      <c r="I83" s="651"/>
      <c r="J83" s="651"/>
      <c r="K83" s="651"/>
      <c r="L83" s="651"/>
      <c r="M83" s="651"/>
      <c r="N83" s="721"/>
      <c r="O83" s="721"/>
      <c r="P83" s="721"/>
      <c r="Q83" s="721"/>
    </row>
    <row r="84" customFormat="false" ht="15" hidden="false" customHeight="false" outlineLevel="0" collapsed="false">
      <c r="A84" s="651"/>
      <c r="B84" s="651"/>
      <c r="C84" s="651"/>
      <c r="D84" s="651"/>
      <c r="E84" s="651"/>
      <c r="F84" s="651"/>
      <c r="G84" s="651"/>
      <c r="H84" s="651"/>
      <c r="I84" s="651"/>
      <c r="J84" s="651"/>
      <c r="K84" s="651"/>
      <c r="L84" s="651"/>
      <c r="M84" s="651"/>
      <c r="N84" s="721"/>
      <c r="O84" s="721"/>
      <c r="P84" s="721"/>
      <c r="Q84" s="721"/>
    </row>
  </sheetData>
  <mergeCells count="69">
    <mergeCell ref="J7:K7"/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18:I18"/>
    <mergeCell ref="A19:Q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E34:J34"/>
    <mergeCell ref="J47:K47"/>
    <mergeCell ref="A50:A52"/>
    <mergeCell ref="B50:B52"/>
    <mergeCell ref="C50:C52"/>
    <mergeCell ref="D50:D52"/>
    <mergeCell ref="E50:E52"/>
    <mergeCell ref="F50:I50"/>
    <mergeCell ref="J50:M50"/>
    <mergeCell ref="N50:N52"/>
    <mergeCell ref="O50:O52"/>
    <mergeCell ref="P50:P52"/>
    <mergeCell ref="Q50:Q52"/>
    <mergeCell ref="F51:F52"/>
    <mergeCell ref="G51:I51"/>
    <mergeCell ref="J51:J52"/>
    <mergeCell ref="K51:M51"/>
    <mergeCell ref="A54:Q54"/>
    <mergeCell ref="A59:I59"/>
    <mergeCell ref="A60:Q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D75:F75"/>
    <mergeCell ref="G76:I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527" width="3.42"/>
    <col collapsed="false" customWidth="true" hidden="false" outlineLevel="0" max="2" min="2" style="527" width="22.14"/>
    <col collapsed="false" customWidth="true" hidden="false" outlineLevel="0" max="3" min="3" style="527" width="15.56"/>
    <col collapsed="false" customWidth="true" hidden="false" outlineLevel="0" max="4" min="4" style="527" width="6.7"/>
    <col collapsed="false" customWidth="true" hidden="false" outlineLevel="0" max="5" min="5" style="527" width="10.28"/>
    <col collapsed="false" customWidth="true" hidden="false" outlineLevel="0" max="6" min="6" style="527" width="13.14"/>
    <col collapsed="false" customWidth="true" hidden="false" outlineLevel="0" max="8" min="7" style="527" width="10.28"/>
    <col collapsed="false" customWidth="false" hidden="false" outlineLevel="0" max="257" min="9" style="527" width="18.7"/>
  </cols>
  <sheetData>
    <row r="1" customFormat="false" ht="12.75" hidden="false" customHeight="false" outlineLevel="0" collapsed="false">
      <c r="C1" s="527" t="s">
        <v>943</v>
      </c>
      <c r="F1" s="763"/>
      <c r="G1" s="763"/>
    </row>
    <row r="2" customFormat="false" ht="12.75" hidden="false" customHeight="false" outlineLevel="0" collapsed="false">
      <c r="B2" s="1006" t="s">
        <v>944</v>
      </c>
      <c r="C2" s="1006"/>
      <c r="D2" s="1006"/>
      <c r="E2" s="1006"/>
      <c r="F2" s="1006"/>
      <c r="G2" s="1006"/>
      <c r="H2" s="1006"/>
    </row>
    <row r="3" customFormat="false" ht="12.75" hidden="false" customHeight="false" outlineLevel="0" collapsed="false">
      <c r="F3" s="763"/>
      <c r="G3" s="763"/>
    </row>
    <row r="4" customFormat="false" ht="12.75" hidden="false" customHeight="false" outlineLevel="0" collapsed="false">
      <c r="F4" s="763" t="s">
        <v>477</v>
      </c>
      <c r="G4" s="763" t="e">
        <f aca="false">ресурсы!D4</f>
        <v>#VALUE!</v>
      </c>
      <c r="H4" s="527" t="s">
        <v>176</v>
      </c>
    </row>
    <row r="5" customFormat="false" ht="12.75" hidden="false" customHeight="false" outlineLevel="0" collapsed="false">
      <c r="B5" s="621" t="s">
        <v>551</v>
      </c>
      <c r="G5" s="763"/>
    </row>
    <row r="6" customFormat="false" ht="12.75" hidden="false" customHeight="false" outlineLevel="0" collapsed="false">
      <c r="B6" s="621" t="s">
        <v>478</v>
      </c>
      <c r="F6" s="527" t="s">
        <v>945</v>
      </c>
      <c r="G6" s="763"/>
    </row>
    <row r="7" customFormat="false" ht="12.75" hidden="false" customHeight="true" outlineLevel="0" collapsed="false">
      <c r="A7" s="743" t="s">
        <v>237</v>
      </c>
      <c r="B7" s="743" t="s">
        <v>553</v>
      </c>
      <c r="C7" s="743" t="s">
        <v>946</v>
      </c>
      <c r="D7" s="743" t="s">
        <v>1</v>
      </c>
      <c r="E7" s="809" t="s">
        <v>947</v>
      </c>
      <c r="F7" s="743" t="s">
        <v>2</v>
      </c>
      <c r="G7" s="743" t="s">
        <v>948</v>
      </c>
      <c r="H7" s="744" t="s">
        <v>949</v>
      </c>
    </row>
    <row r="8" customFormat="false" ht="12.75" hidden="false" customHeight="false" outlineLevel="0" collapsed="false">
      <c r="A8" s="743"/>
      <c r="B8" s="743"/>
      <c r="C8" s="743"/>
      <c r="D8" s="745" t="s">
        <v>393</v>
      </c>
      <c r="E8" s="745" t="s">
        <v>950</v>
      </c>
      <c r="F8" s="743"/>
      <c r="G8" s="743"/>
      <c r="H8" s="745" t="s">
        <v>176</v>
      </c>
    </row>
    <row r="9" customFormat="false" ht="25.5" hidden="false" customHeight="false" outlineLevel="0" collapsed="false">
      <c r="A9" s="772" t="n">
        <v>1</v>
      </c>
      <c r="B9" s="754" t="s">
        <v>951</v>
      </c>
      <c r="C9" s="754" t="s">
        <v>952</v>
      </c>
      <c r="D9" s="743" t="s">
        <v>186</v>
      </c>
      <c r="E9" s="810" t="e">
        <f aca="false">G4*E10</f>
        <v>#VALUE!</v>
      </c>
      <c r="F9" s="1007" t="n">
        <v>10</v>
      </c>
      <c r="G9" s="772" t="n">
        <f aca="false">E10*F9</f>
        <v>1.2</v>
      </c>
      <c r="H9" s="1007" t="e">
        <f aca="false">E9*F9</f>
        <v>#VALUE!</v>
      </c>
    </row>
    <row r="10" customFormat="false" ht="12.75" hidden="false" customHeight="false" outlineLevel="0" collapsed="false">
      <c r="A10" s="772"/>
      <c r="B10" s="754" t="s">
        <v>953</v>
      </c>
      <c r="C10" s="754" t="s">
        <v>954</v>
      </c>
      <c r="D10" s="754" t="n">
        <v>1</v>
      </c>
      <c r="E10" s="754" t="n">
        <v>0.12</v>
      </c>
      <c r="F10" s="1007"/>
      <c r="G10" s="772"/>
      <c r="H10" s="1007"/>
    </row>
    <row r="11" customFormat="false" ht="12.75" hidden="false" customHeight="false" outlineLevel="0" collapsed="false">
      <c r="A11" s="769"/>
      <c r="B11" s="1008" t="s">
        <v>955</v>
      </c>
      <c r="C11" s="758"/>
      <c r="D11" s="758"/>
      <c r="E11" s="758"/>
      <c r="F11" s="758"/>
      <c r="G11" s="758"/>
      <c r="H11" s="760" t="e">
        <f aca="false">SUM(H9:H10)</f>
        <v>#VALUE!</v>
      </c>
    </row>
    <row r="12" customFormat="false" ht="12.75" hidden="false" customHeight="false" outlineLevel="0" collapsed="false">
      <c r="A12" s="769"/>
      <c r="B12" s="1008" t="s">
        <v>568</v>
      </c>
      <c r="C12" s="758" t="n">
        <v>1.2</v>
      </c>
      <c r="D12" s="758"/>
      <c r="E12" s="758"/>
      <c r="F12" s="758"/>
      <c r="G12" s="758"/>
      <c r="H12" s="760" t="e">
        <f aca="false">H11*C12</f>
        <v>#VALUE!</v>
      </c>
    </row>
    <row r="13" customFormat="false" ht="25.5" hidden="false" customHeight="false" outlineLevel="0" collapsed="false">
      <c r="A13" s="769"/>
      <c r="B13" s="1008" t="s">
        <v>569</v>
      </c>
      <c r="C13" s="758" t="n">
        <v>1.08</v>
      </c>
      <c r="D13" s="758"/>
      <c r="E13" s="758"/>
      <c r="F13" s="758"/>
      <c r="G13" s="758"/>
      <c r="H13" s="760" t="e">
        <f aca="false">H12*C13</f>
        <v>#VALUE!</v>
      </c>
    </row>
    <row r="14" customFormat="false" ht="12.75" hidden="false" customHeight="false" outlineLevel="0" collapsed="false">
      <c r="A14" s="758"/>
      <c r="B14" s="742" t="s">
        <v>588</v>
      </c>
      <c r="C14" s="758" t="n">
        <v>1.18</v>
      </c>
      <c r="D14" s="758"/>
      <c r="E14" s="742"/>
      <c r="F14" s="742"/>
      <c r="G14" s="798"/>
      <c r="H14" s="798" t="e">
        <f aca="false">H13*C14</f>
        <v>#VALUE!</v>
      </c>
    </row>
    <row r="17" customFormat="false" ht="15" hidden="false" customHeight="false" outlineLevel="0" collapsed="false">
      <c r="B17" s="409"/>
      <c r="C17" s="409"/>
      <c r="D17" s="409"/>
      <c r="E17" s="409"/>
      <c r="F17" s="409"/>
      <c r="G17" s="782"/>
      <c r="H17" s="782"/>
      <c r="I17" s="782"/>
    </row>
    <row r="18" customFormat="false" ht="12.75" hidden="false" customHeight="true" outlineLevel="0" collapsed="false">
      <c r="B18" s="762" t="s">
        <v>231</v>
      </c>
      <c r="C18" s="556"/>
      <c r="D18" s="557" t="s">
        <v>510</v>
      </c>
      <c r="E18" s="557"/>
      <c r="F18" s="557"/>
      <c r="G18" s="782"/>
      <c r="H18" s="782"/>
      <c r="I18" s="782"/>
    </row>
    <row r="19" customFormat="false" ht="15" hidden="false" customHeight="true" outlineLevel="0" collapsed="false">
      <c r="B19" s="409"/>
      <c r="C19" s="409"/>
      <c r="D19" s="413"/>
      <c r="E19" s="413"/>
      <c r="F19" s="413"/>
      <c r="G19" s="413"/>
      <c r="H19" s="413"/>
      <c r="I19" s="413"/>
    </row>
  </sheetData>
  <mergeCells count="12">
    <mergeCell ref="B2:H2"/>
    <mergeCell ref="A7:A8"/>
    <mergeCell ref="B7:B8"/>
    <mergeCell ref="C7:C8"/>
    <mergeCell ref="F7:F8"/>
    <mergeCell ref="G7:G8"/>
    <mergeCell ref="A9:A10"/>
    <mergeCell ref="F9:F10"/>
    <mergeCell ref="G9:G10"/>
    <mergeCell ref="H9:H10"/>
    <mergeCell ref="D18:F18"/>
    <mergeCell ref="D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009" width="2.99"/>
    <col collapsed="false" customWidth="true" hidden="false" outlineLevel="0" max="2" min="2" style="1009" width="27.99"/>
    <col collapsed="false" customWidth="true" hidden="false" outlineLevel="0" max="3" min="3" style="1009" width="15.7"/>
    <col collapsed="false" customWidth="true" hidden="false" outlineLevel="0" max="4" min="4" style="1009" width="7.14"/>
    <col collapsed="false" customWidth="true" hidden="false" outlineLevel="0" max="5" min="5" style="1009" width="9.56"/>
    <col collapsed="false" customWidth="true" hidden="false" outlineLevel="0" max="6" min="6" style="1009" width="6.85"/>
    <col collapsed="false" customWidth="true" hidden="false" outlineLevel="0" max="7" min="7" style="1009" width="9.99"/>
    <col collapsed="false" customWidth="false" hidden="false" outlineLevel="0" max="257" min="8" style="1009" width="9.14"/>
  </cols>
  <sheetData>
    <row r="1" customFormat="false" ht="15" hidden="false" customHeight="false" outlineLevel="0" collapsed="false">
      <c r="A1" s="543"/>
      <c r="B1" s="543"/>
      <c r="C1" s="543" t="s">
        <v>956</v>
      </c>
      <c r="D1" s="543"/>
      <c r="E1" s="543"/>
      <c r="F1" s="543"/>
      <c r="G1" s="543"/>
    </row>
    <row r="2" customFormat="false" ht="30.75" hidden="false" customHeight="true" outlineLevel="0" collapsed="false">
      <c r="A2" s="543"/>
      <c r="B2" s="545" t="s">
        <v>957</v>
      </c>
      <c r="C2" s="545"/>
      <c r="D2" s="545"/>
      <c r="E2" s="545"/>
      <c r="F2" s="545"/>
      <c r="G2" s="545"/>
    </row>
    <row r="3" customFormat="false" ht="15" hidden="false" customHeight="false" outlineLevel="0" collapsed="false">
      <c r="A3" s="543"/>
      <c r="B3" s="543"/>
      <c r="C3" s="543"/>
      <c r="D3" s="543"/>
      <c r="E3" s="543"/>
      <c r="F3" s="543"/>
      <c r="G3" s="543"/>
    </row>
    <row r="4" customFormat="false" ht="15" hidden="false" customHeight="false" outlineLevel="0" collapsed="false">
      <c r="A4" s="543"/>
      <c r="B4" s="543"/>
      <c r="C4" s="543"/>
      <c r="D4" s="543"/>
      <c r="E4" s="543" t="s">
        <v>437</v>
      </c>
      <c r="F4" s="543" t="e">
        <f aca="false">ресурсы!D4</f>
        <v>#VALUE!</v>
      </c>
      <c r="G4" s="543" t="s">
        <v>176</v>
      </c>
    </row>
    <row r="5" customFormat="false" ht="25.5" hidden="false" customHeight="false" outlineLevel="0" collapsed="false">
      <c r="A5" s="543"/>
      <c r="B5" s="543" t="s">
        <v>476</v>
      </c>
      <c r="C5" s="543"/>
      <c r="D5" s="543"/>
      <c r="E5" s="543"/>
      <c r="F5" s="543" t="s">
        <v>214</v>
      </c>
      <c r="G5" s="543"/>
    </row>
    <row r="6" customFormat="false" ht="15" hidden="false" customHeight="true" outlineLevel="0" collapsed="false">
      <c r="A6" s="1010" t="s">
        <v>237</v>
      </c>
      <c r="B6" s="1010" t="s">
        <v>553</v>
      </c>
      <c r="C6" s="1010" t="s">
        <v>958</v>
      </c>
      <c r="D6" s="1011" t="s">
        <v>210</v>
      </c>
      <c r="E6" s="1011" t="s">
        <v>484</v>
      </c>
      <c r="F6" s="1011" t="s">
        <v>959</v>
      </c>
      <c r="G6" s="1011" t="s">
        <v>949</v>
      </c>
    </row>
    <row r="7" customFormat="false" ht="15" hidden="false" customHeight="false" outlineLevel="0" collapsed="false">
      <c r="A7" s="1010"/>
      <c r="B7" s="1010"/>
      <c r="C7" s="1010"/>
      <c r="D7" s="1012" t="s">
        <v>555</v>
      </c>
      <c r="E7" s="1012" t="s">
        <v>960</v>
      </c>
      <c r="F7" s="1012" t="s">
        <v>961</v>
      </c>
      <c r="G7" s="1012" t="s">
        <v>962</v>
      </c>
    </row>
    <row r="8" customFormat="false" ht="25.5" hidden="false" customHeight="true" outlineLevel="0" collapsed="false">
      <c r="A8" s="1010" t="n">
        <v>1</v>
      </c>
      <c r="B8" s="1013" t="s">
        <v>963</v>
      </c>
      <c r="C8" s="1010" t="s">
        <v>581</v>
      </c>
      <c r="D8" s="1010" t="s">
        <v>964</v>
      </c>
      <c r="E8" s="1010" t="n">
        <f aca="false">ресурсы!D16</f>
        <v>321.43</v>
      </c>
      <c r="F8" s="1014" t="n">
        <v>0.44</v>
      </c>
      <c r="G8" s="1015" t="n">
        <f aca="false">E8*F8</f>
        <v>141.4292</v>
      </c>
    </row>
    <row r="9" customFormat="false" ht="25.5" hidden="false" customHeight="false" outlineLevel="0" collapsed="false">
      <c r="A9" s="1010"/>
      <c r="B9" s="1013" t="s">
        <v>965</v>
      </c>
      <c r="C9" s="1010"/>
      <c r="D9" s="1010"/>
      <c r="E9" s="1010"/>
      <c r="F9" s="1014"/>
      <c r="G9" s="1015"/>
    </row>
    <row r="10" customFormat="false" ht="15" hidden="false" customHeight="false" outlineLevel="0" collapsed="false">
      <c r="A10" s="1010"/>
      <c r="B10" s="1013" t="s">
        <v>966</v>
      </c>
      <c r="C10" s="1010"/>
      <c r="D10" s="1010"/>
      <c r="E10" s="1010"/>
      <c r="F10" s="1014"/>
      <c r="G10" s="1015"/>
    </row>
    <row r="11" customFormat="false" ht="15" hidden="false" customHeight="false" outlineLevel="0" collapsed="false">
      <c r="A11" s="1010"/>
      <c r="B11" s="1013" t="s">
        <v>967</v>
      </c>
      <c r="C11" s="1010"/>
      <c r="D11" s="1010"/>
      <c r="E11" s="1010"/>
      <c r="F11" s="1014"/>
      <c r="G11" s="1015"/>
    </row>
    <row r="12" customFormat="false" ht="15" hidden="false" customHeight="false" outlineLevel="0" collapsed="false">
      <c r="A12" s="1010"/>
      <c r="B12" s="1016"/>
      <c r="C12" s="1010"/>
      <c r="D12" s="1010"/>
      <c r="E12" s="1010"/>
      <c r="F12" s="1014"/>
      <c r="G12" s="1015"/>
    </row>
    <row r="13" customFormat="false" ht="25.5" hidden="false" customHeight="false" outlineLevel="0" collapsed="false">
      <c r="A13" s="1017"/>
      <c r="B13" s="772" t="s">
        <v>968</v>
      </c>
      <c r="C13" s="744" t="s">
        <v>969</v>
      </c>
      <c r="D13" s="1011" t="s">
        <v>178</v>
      </c>
      <c r="E13" s="755" t="e">
        <f aca="false">E14*F4</f>
        <v>#VALUE!</v>
      </c>
      <c r="F13" s="1018" t="n">
        <v>1</v>
      </c>
      <c r="G13" s="1019" t="e">
        <f aca="false">E13*F13</f>
        <v>#VALUE!</v>
      </c>
    </row>
    <row r="14" customFormat="false" ht="15" hidden="false" customHeight="false" outlineLevel="0" collapsed="false">
      <c r="A14" s="1017"/>
      <c r="B14" s="767" t="s">
        <v>970</v>
      </c>
      <c r="C14" s="745" t="s">
        <v>971</v>
      </c>
      <c r="D14" s="1012"/>
      <c r="E14" s="1020" t="n">
        <v>2.34</v>
      </c>
      <c r="F14" s="1021"/>
      <c r="G14" s="1022"/>
    </row>
    <row r="15" customFormat="false" ht="25.5" hidden="false" customHeight="true" outlineLevel="0" collapsed="false">
      <c r="A15" s="1023" t="n">
        <v>2</v>
      </c>
      <c r="B15" s="1024" t="s">
        <v>972</v>
      </c>
      <c r="C15" s="1025" t="s">
        <v>973</v>
      </c>
      <c r="D15" s="1025" t="s">
        <v>974</v>
      </c>
      <c r="E15" s="1026" t="e">
        <f aca="false">E16*F4</f>
        <v>#VALUE!</v>
      </c>
      <c r="F15" s="1025" t="n">
        <v>0</v>
      </c>
      <c r="G15" s="1027" t="e">
        <f aca="false">E15*F15</f>
        <v>#VALUE!</v>
      </c>
    </row>
    <row r="16" customFormat="false" ht="24" hidden="false" customHeight="true" outlineLevel="0" collapsed="false">
      <c r="A16" s="1023"/>
      <c r="B16" s="1024"/>
      <c r="C16" s="1012"/>
      <c r="D16" s="1010" t="n">
        <v>1</v>
      </c>
      <c r="E16" s="1028" t="n">
        <v>9.1</v>
      </c>
      <c r="F16" s="1028"/>
      <c r="G16" s="1027"/>
    </row>
    <row r="17" customFormat="false" ht="51" hidden="false" customHeight="false" outlineLevel="0" collapsed="false">
      <c r="A17" s="1010" t="n">
        <v>3</v>
      </c>
      <c r="B17" s="1013" t="s">
        <v>975</v>
      </c>
      <c r="C17" s="1025" t="s">
        <v>976</v>
      </c>
      <c r="D17" s="1010" t="s">
        <v>974</v>
      </c>
      <c r="E17" s="1015" t="e">
        <f aca="false">E18*F4</f>
        <v>#VALUE!</v>
      </c>
      <c r="F17" s="1029" t="n">
        <v>6</v>
      </c>
      <c r="G17" s="1015" t="e">
        <f aca="false">E17*F17</f>
        <v>#VALUE!</v>
      </c>
    </row>
    <row r="18" customFormat="false" ht="15" hidden="false" customHeight="false" outlineLevel="0" collapsed="false">
      <c r="A18" s="1010"/>
      <c r="B18" s="1016" t="s">
        <v>977</v>
      </c>
      <c r="C18" s="1012" t="s">
        <v>978</v>
      </c>
      <c r="D18" s="1012" t="n">
        <v>1</v>
      </c>
      <c r="E18" s="1012" t="n">
        <v>0.26</v>
      </c>
      <c r="F18" s="1012"/>
      <c r="G18" s="1015"/>
    </row>
    <row r="19" customFormat="false" ht="15" hidden="false" customHeight="false" outlineLevel="0" collapsed="false">
      <c r="A19" s="1023" t="n">
        <v>4</v>
      </c>
      <c r="B19" s="1013" t="s">
        <v>979</v>
      </c>
      <c r="C19" s="1025" t="s">
        <v>980</v>
      </c>
      <c r="D19" s="1025" t="s">
        <v>981</v>
      </c>
      <c r="E19" s="1023" t="n">
        <f aca="false">ресурсы!D27</f>
        <v>168.37</v>
      </c>
      <c r="F19" s="1023" t="n">
        <v>0.12</v>
      </c>
      <c r="G19" s="1019" t="n">
        <f aca="false">E19*F19</f>
        <v>20.2044</v>
      </c>
    </row>
    <row r="20" customFormat="false" ht="25.5" hidden="false" customHeight="false" outlineLevel="0" collapsed="false">
      <c r="A20" s="1023"/>
      <c r="B20" s="1013" t="s">
        <v>982</v>
      </c>
      <c r="C20" s="1025" t="s">
        <v>983</v>
      </c>
      <c r="D20" s="1025" t="s">
        <v>984</v>
      </c>
      <c r="E20" s="1023"/>
      <c r="F20" s="1023"/>
      <c r="G20" s="1019"/>
    </row>
    <row r="21" customFormat="false" ht="15" hidden="false" customHeight="false" outlineLevel="0" collapsed="false">
      <c r="A21" s="1023"/>
      <c r="B21" s="1013"/>
      <c r="C21" s="1030"/>
      <c r="D21" s="1030"/>
      <c r="E21" s="1023"/>
      <c r="F21" s="1023"/>
      <c r="G21" s="1019"/>
    </row>
    <row r="22" customFormat="false" ht="15" hidden="false" customHeight="false" outlineLevel="0" collapsed="false">
      <c r="A22" s="1031"/>
      <c r="B22" s="1014" t="s">
        <v>955</v>
      </c>
      <c r="C22" s="1032"/>
      <c r="D22" s="1032"/>
      <c r="E22" s="1032"/>
      <c r="F22" s="1032"/>
      <c r="G22" s="1033" t="e">
        <f aca="false">G17+G13</f>
        <v>#VALUE!</v>
      </c>
    </row>
    <row r="23" customFormat="false" ht="25.5" hidden="false" customHeight="false" outlineLevel="0" collapsed="false">
      <c r="A23" s="1031"/>
      <c r="B23" s="1014" t="s">
        <v>985</v>
      </c>
      <c r="C23" s="1032" t="n">
        <v>1.12</v>
      </c>
      <c r="D23" s="1032"/>
      <c r="E23" s="1032"/>
      <c r="F23" s="1032"/>
      <c r="G23" s="1034" t="e">
        <f aca="false">G22*C23</f>
        <v>#VALUE!</v>
      </c>
    </row>
    <row r="24" customFormat="false" ht="15" hidden="false" customHeight="false" outlineLevel="0" collapsed="false">
      <c r="A24" s="1031"/>
      <c r="B24" s="1014" t="s">
        <v>575</v>
      </c>
      <c r="C24" s="1032"/>
      <c r="D24" s="1032"/>
      <c r="E24" s="1032"/>
      <c r="F24" s="1032"/>
      <c r="G24" s="1034" t="e">
        <f aca="false">G23+G19+G8</f>
        <v>#VALUE!</v>
      </c>
    </row>
    <row r="25" customFormat="false" ht="15" hidden="false" customHeight="false" outlineLevel="0" collapsed="false">
      <c r="A25" s="1031"/>
      <c r="B25" s="1014" t="s">
        <v>568</v>
      </c>
      <c r="C25" s="1032" t="n">
        <v>1.2</v>
      </c>
      <c r="D25" s="1032"/>
      <c r="E25" s="1032"/>
      <c r="F25" s="1032"/>
      <c r="G25" s="1034" t="e">
        <f aca="false">G24*C25</f>
        <v>#VALUE!</v>
      </c>
    </row>
    <row r="26" customFormat="false" ht="15" hidden="false" customHeight="false" outlineLevel="0" collapsed="false">
      <c r="A26" s="1031"/>
      <c r="B26" s="1014" t="s">
        <v>569</v>
      </c>
      <c r="C26" s="1032" t="n">
        <v>1.08</v>
      </c>
      <c r="D26" s="1032"/>
      <c r="E26" s="1032"/>
      <c r="F26" s="1032"/>
      <c r="G26" s="1034" t="e">
        <f aca="false">G25*C26</f>
        <v>#VALUE!</v>
      </c>
    </row>
    <row r="27" customFormat="false" ht="15" hidden="false" customHeight="false" outlineLevel="0" collapsed="false">
      <c r="A27" s="1032"/>
      <c r="B27" s="1035" t="s">
        <v>530</v>
      </c>
      <c r="C27" s="1032" t="n">
        <v>1.18</v>
      </c>
      <c r="D27" s="1032"/>
      <c r="E27" s="1035"/>
      <c r="F27" s="1035"/>
      <c r="G27" s="1036" t="e">
        <f aca="false">G26*C27</f>
        <v>#VALUE!</v>
      </c>
    </row>
    <row r="30" customFormat="false" ht="15" hidden="false" customHeight="false" outlineLevel="0" collapsed="false">
      <c r="B30" s="409"/>
      <c r="C30" s="409"/>
      <c r="D30" s="409"/>
      <c r="E30" s="409"/>
      <c r="F30" s="409"/>
      <c r="G30" s="782"/>
      <c r="H30" s="782"/>
      <c r="I30" s="782"/>
    </row>
    <row r="31" customFormat="false" ht="15" hidden="false" customHeight="true" outlineLevel="0" collapsed="false">
      <c r="B31" s="762" t="s">
        <v>231</v>
      </c>
      <c r="C31" s="556"/>
      <c r="D31" s="557" t="s">
        <v>510</v>
      </c>
      <c r="E31" s="557"/>
      <c r="F31" s="557"/>
      <c r="G31" s="782"/>
      <c r="H31" s="782"/>
      <c r="I31" s="782"/>
    </row>
    <row r="32" customFormat="false" ht="15" hidden="false" customHeight="true" outlineLevel="0" collapsed="false">
      <c r="B32" s="409"/>
      <c r="C32" s="409"/>
      <c r="D32" s="413"/>
      <c r="E32" s="413"/>
      <c r="F32" s="413"/>
      <c r="G32" s="413"/>
      <c r="H32" s="413"/>
      <c r="I32" s="413"/>
    </row>
  </sheetData>
  <mergeCells count="21">
    <mergeCell ref="B2:G2"/>
    <mergeCell ref="A6:A7"/>
    <mergeCell ref="B6:B7"/>
    <mergeCell ref="C6:C7"/>
    <mergeCell ref="A8:A12"/>
    <mergeCell ref="C8:C12"/>
    <mergeCell ref="D8:D12"/>
    <mergeCell ref="E8:E12"/>
    <mergeCell ref="F8:F12"/>
    <mergeCell ref="G8:G12"/>
    <mergeCell ref="A15:A16"/>
    <mergeCell ref="B15:B16"/>
    <mergeCell ref="G15:G16"/>
    <mergeCell ref="A17:A18"/>
    <mergeCell ref="G17:G18"/>
    <mergeCell ref="A19:A21"/>
    <mergeCell ref="E19:E21"/>
    <mergeCell ref="F19:F21"/>
    <mergeCell ref="G19:G21"/>
    <mergeCell ref="D31:F31"/>
    <mergeCell ref="D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7" width="4.41"/>
    <col collapsed="false" customWidth="true" hidden="false" outlineLevel="0" max="2" min="2" style="1037" width="22.28"/>
    <col collapsed="false" customWidth="false" hidden="false" outlineLevel="0" max="5" min="3" style="1037" width="9.14"/>
    <col collapsed="false" customWidth="true" hidden="false" outlineLevel="0" max="6" min="6" style="1037" width="8.41"/>
    <col collapsed="false" customWidth="true" hidden="false" outlineLevel="0" max="7" min="7" style="1037" width="8.14"/>
    <col collapsed="false" customWidth="false" hidden="false" outlineLevel="0" max="257" min="8" style="1037" width="9.14"/>
  </cols>
  <sheetData>
    <row r="1" customFormat="false" ht="15" hidden="false" customHeight="false" outlineLevel="0" collapsed="false">
      <c r="A1" s="423"/>
      <c r="B1" s="423"/>
      <c r="C1" s="423" t="s">
        <v>986</v>
      </c>
      <c r="D1" s="423"/>
      <c r="E1" s="423"/>
      <c r="F1" s="423"/>
      <c r="G1" s="423"/>
      <c r="H1" s="423"/>
    </row>
    <row r="2" customFormat="false" ht="15" hidden="false" customHeight="false" outlineLevel="0" collapsed="false">
      <c r="A2" s="424" t="s">
        <v>987</v>
      </c>
      <c r="B2" s="424"/>
      <c r="C2" s="424"/>
      <c r="D2" s="424"/>
      <c r="E2" s="424"/>
      <c r="F2" s="424"/>
      <c r="G2" s="424"/>
      <c r="H2" s="424"/>
    </row>
    <row r="3" customFormat="false" ht="15" hidden="false" customHeight="false" outlineLevel="0" collapsed="false">
      <c r="A3" s="423"/>
      <c r="B3" s="423"/>
      <c r="C3" s="423"/>
      <c r="D3" s="423"/>
      <c r="E3" s="423"/>
      <c r="F3" s="423"/>
      <c r="G3" s="423"/>
      <c r="H3" s="423"/>
    </row>
    <row r="4" customFormat="false" ht="15" hidden="false" customHeight="false" outlineLevel="0" collapsed="false">
      <c r="A4" s="1038" t="s">
        <v>551</v>
      </c>
      <c r="B4" s="1038"/>
      <c r="C4" s="423"/>
      <c r="D4" s="423"/>
      <c r="E4" s="423"/>
      <c r="F4" s="423" t="s">
        <v>437</v>
      </c>
      <c r="G4" s="423" t="e">
        <f aca="false">ресурсы!D4</f>
        <v>#VALUE!</v>
      </c>
      <c r="H4" s="423" t="s">
        <v>176</v>
      </c>
    </row>
    <row r="5" customFormat="false" ht="15" hidden="false" customHeight="false" outlineLevel="0" collapsed="false">
      <c r="A5" s="423"/>
      <c r="B5" s="544" t="s">
        <v>478</v>
      </c>
      <c r="C5" s="423"/>
      <c r="D5" s="423"/>
      <c r="E5" s="423"/>
      <c r="F5" s="424" t="s">
        <v>270</v>
      </c>
      <c r="G5" s="424"/>
      <c r="H5" s="423"/>
    </row>
    <row r="6" customFormat="false" ht="25.5" hidden="false" customHeight="true" outlineLevel="0" collapsed="false">
      <c r="A6" s="1039" t="s">
        <v>237</v>
      </c>
      <c r="B6" s="1039" t="s">
        <v>553</v>
      </c>
      <c r="C6" s="1039" t="s">
        <v>988</v>
      </c>
      <c r="D6" s="1039" t="s">
        <v>210</v>
      </c>
      <c r="E6" s="1039" t="s">
        <v>484</v>
      </c>
      <c r="F6" s="1039" t="s">
        <v>2</v>
      </c>
      <c r="G6" s="1039" t="s">
        <v>989</v>
      </c>
      <c r="H6" s="1040" t="s">
        <v>990</v>
      </c>
    </row>
    <row r="7" customFormat="false" ht="25.5" hidden="false" customHeight="false" outlineLevel="0" collapsed="false">
      <c r="A7" s="1039"/>
      <c r="B7" s="1039"/>
      <c r="C7" s="1039"/>
      <c r="D7" s="1041" t="s">
        <v>393</v>
      </c>
      <c r="E7" s="1041" t="s">
        <v>991</v>
      </c>
      <c r="F7" s="1039"/>
      <c r="G7" s="1039"/>
      <c r="H7" s="1041" t="s">
        <v>176</v>
      </c>
    </row>
    <row r="8" customFormat="false" ht="51" hidden="false" customHeight="true" outlineLevel="0" collapsed="false">
      <c r="A8" s="1042" t="s">
        <v>992</v>
      </c>
      <c r="B8" s="1043" t="s">
        <v>993</v>
      </c>
      <c r="C8" s="1044" t="s">
        <v>994</v>
      </c>
      <c r="D8" s="1039" t="s">
        <v>995</v>
      </c>
      <c r="E8" s="1045" t="e">
        <f aca="false">E9*G4</f>
        <v>#VALUE!</v>
      </c>
      <c r="F8" s="1043" t="n">
        <v>0.05</v>
      </c>
      <c r="G8" s="1046" t="n">
        <v>0.1365</v>
      </c>
      <c r="H8" s="1047" t="e">
        <f aca="false">E8*F8</f>
        <v>#VALUE!</v>
      </c>
    </row>
    <row r="9" customFormat="false" ht="15" hidden="false" customHeight="false" outlineLevel="0" collapsed="false">
      <c r="A9" s="1042"/>
      <c r="B9" s="1048" t="s">
        <v>996</v>
      </c>
      <c r="C9" s="1043" t="s">
        <v>997</v>
      </c>
      <c r="D9" s="1043" t="n">
        <v>1</v>
      </c>
      <c r="E9" s="1043" t="n">
        <v>2.73</v>
      </c>
      <c r="F9" s="1043"/>
      <c r="G9" s="1046"/>
      <c r="H9" s="1043"/>
    </row>
    <row r="10" customFormat="false" ht="25.5" hidden="false" customHeight="true" outlineLevel="0" collapsed="false">
      <c r="A10" s="1042"/>
      <c r="B10" s="1049" t="s">
        <v>998</v>
      </c>
      <c r="C10" s="1050" t="s">
        <v>999</v>
      </c>
      <c r="D10" s="1039" t="s">
        <v>974</v>
      </c>
      <c r="E10" s="1051" t="e">
        <f aca="false">E11*G4</f>
        <v>#VALUE!</v>
      </c>
      <c r="F10" s="1040" t="n">
        <v>0.05</v>
      </c>
      <c r="G10" s="1052" t="n">
        <v>0.205</v>
      </c>
      <c r="H10" s="1053" t="e">
        <f aca="false">E10*F10</f>
        <v>#VALUE!</v>
      </c>
    </row>
    <row r="11" customFormat="false" ht="27" hidden="false" customHeight="true" outlineLevel="0" collapsed="false">
      <c r="A11" s="1042"/>
      <c r="B11" s="1049"/>
      <c r="C11" s="1054" t="s">
        <v>1000</v>
      </c>
      <c r="D11" s="1041" t="n">
        <v>1</v>
      </c>
      <c r="E11" s="1041" t="n">
        <v>4.1</v>
      </c>
      <c r="F11" s="1055"/>
      <c r="G11" s="1055"/>
      <c r="H11" s="1055"/>
    </row>
    <row r="12" customFormat="false" ht="15" hidden="false" customHeight="false" outlineLevel="0" collapsed="false">
      <c r="A12" s="1056"/>
      <c r="B12" s="1057" t="s">
        <v>1001</v>
      </c>
      <c r="C12" s="1058"/>
      <c r="D12" s="1058"/>
      <c r="E12" s="1058"/>
      <c r="F12" s="1058"/>
      <c r="G12" s="1058"/>
      <c r="H12" s="1059" t="e">
        <f aca="false">H8+H10</f>
        <v>#VALUE!</v>
      </c>
    </row>
    <row r="13" customFormat="false" ht="25.5" hidden="false" customHeight="false" outlineLevel="0" collapsed="false">
      <c r="A13" s="1056"/>
      <c r="B13" s="1057" t="s">
        <v>543</v>
      </c>
      <c r="C13" s="1058" t="n">
        <v>1.12</v>
      </c>
      <c r="D13" s="1058"/>
      <c r="E13" s="1058"/>
      <c r="F13" s="1058"/>
      <c r="G13" s="1058"/>
      <c r="H13" s="1059" t="e">
        <f aca="false">H12*C13</f>
        <v>#VALUE!</v>
      </c>
    </row>
    <row r="14" customFormat="false" ht="15" hidden="false" customHeight="false" outlineLevel="0" collapsed="false">
      <c r="A14" s="1056"/>
      <c r="B14" s="1057" t="s">
        <v>568</v>
      </c>
      <c r="C14" s="1058" t="n">
        <v>1.2</v>
      </c>
      <c r="D14" s="1058"/>
      <c r="E14" s="1058"/>
      <c r="F14" s="1058"/>
      <c r="G14" s="1058"/>
      <c r="H14" s="1059" t="e">
        <f aca="false">H13*C14</f>
        <v>#VALUE!</v>
      </c>
    </row>
    <row r="15" customFormat="false" ht="25.5" hidden="false" customHeight="false" outlineLevel="0" collapsed="false">
      <c r="A15" s="1056"/>
      <c r="B15" s="1057" t="s">
        <v>569</v>
      </c>
      <c r="C15" s="1058" t="n">
        <v>1.08</v>
      </c>
      <c r="D15" s="1058"/>
      <c r="E15" s="1058"/>
      <c r="F15" s="1058"/>
      <c r="G15" s="1058"/>
      <c r="H15" s="1059" t="e">
        <f aca="false">H14*C15</f>
        <v>#VALUE!</v>
      </c>
    </row>
    <row r="16" customFormat="false" ht="15" hidden="false" customHeight="false" outlineLevel="0" collapsed="false">
      <c r="A16" s="1058"/>
      <c r="B16" s="1057" t="s">
        <v>530</v>
      </c>
      <c r="C16" s="1060" t="n">
        <v>1.18</v>
      </c>
      <c r="D16" s="1058"/>
      <c r="E16" s="1058"/>
      <c r="F16" s="1058"/>
      <c r="G16" s="1058"/>
      <c r="H16" s="1059" t="e">
        <f aca="false">H15*C16</f>
        <v>#VALUE!</v>
      </c>
    </row>
    <row r="17" customFormat="false" ht="30" hidden="false" customHeight="true" outlineLevel="0" collapsed="false"/>
    <row r="19" customFormat="false" ht="15" hidden="false" customHeight="true" outlineLevel="0" collapsed="false">
      <c r="B19" s="762" t="s">
        <v>231</v>
      </c>
      <c r="C19" s="556"/>
      <c r="D19" s="557" t="s">
        <v>510</v>
      </c>
      <c r="E19" s="557"/>
      <c r="F19" s="557"/>
      <c r="G19" s="782"/>
      <c r="H19" s="782"/>
      <c r="I19" s="782"/>
    </row>
    <row r="20" customFormat="false" ht="15" hidden="false" customHeight="true" outlineLevel="0" collapsed="false">
      <c r="B20" s="409"/>
      <c r="C20" s="409"/>
      <c r="D20" s="413"/>
      <c r="E20" s="413"/>
      <c r="F20" s="413"/>
      <c r="G20" s="413"/>
      <c r="H20" s="413"/>
      <c r="I20" s="413"/>
    </row>
  </sheetData>
  <mergeCells count="12">
    <mergeCell ref="A2:H2"/>
    <mergeCell ref="A4:B4"/>
    <mergeCell ref="F5:G5"/>
    <mergeCell ref="A6:A7"/>
    <mergeCell ref="B6:B7"/>
    <mergeCell ref="C6:C7"/>
    <mergeCell ref="F6:F7"/>
    <mergeCell ref="G6:G7"/>
    <mergeCell ref="A8:A11"/>
    <mergeCell ref="B10:B11"/>
    <mergeCell ref="D19:F19"/>
    <mergeCell ref="D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14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7" min="7" style="0" width="14.41"/>
  </cols>
  <sheetData>
    <row r="1" customFormat="false" ht="15" hidden="false" customHeight="false" outlineLevel="0" collapsed="false">
      <c r="A1" s="622"/>
      <c r="B1" s="622"/>
      <c r="C1" s="622" t="s">
        <v>1002</v>
      </c>
      <c r="D1" s="622"/>
      <c r="E1" s="622"/>
      <c r="F1" s="622"/>
      <c r="G1" s="622"/>
    </row>
    <row r="2" customFormat="false" ht="15" hidden="false" customHeight="false" outlineLevel="0" collapsed="false">
      <c r="A2" s="622"/>
      <c r="B2" s="739" t="s">
        <v>1003</v>
      </c>
      <c r="C2" s="739"/>
      <c r="D2" s="739"/>
      <c r="E2" s="739"/>
      <c r="F2" s="739"/>
      <c r="G2" s="739"/>
    </row>
    <row r="3" customFormat="false" ht="15" hidden="false" customHeight="false" outlineLevel="0" collapsed="false">
      <c r="A3" s="622"/>
      <c r="B3" s="622"/>
      <c r="C3" s="622"/>
      <c r="D3" s="622"/>
      <c r="E3" s="622"/>
      <c r="F3" s="622"/>
      <c r="G3" s="622"/>
    </row>
    <row r="4" customFormat="false" ht="15" hidden="false" customHeight="false" outlineLevel="0" collapsed="false">
      <c r="A4" s="622"/>
      <c r="B4" s="622" t="s">
        <v>476</v>
      </c>
      <c r="C4" s="622"/>
      <c r="D4" s="622"/>
      <c r="E4" s="622" t="s">
        <v>437</v>
      </c>
      <c r="F4" s="622" t="e">
        <f aca="false">ресурсы!D4</f>
        <v>#VALUE!</v>
      </c>
      <c r="G4" s="622" t="s">
        <v>176</v>
      </c>
    </row>
    <row r="5" customFormat="false" ht="15" hidden="false" customHeight="false" outlineLevel="0" collapsed="false">
      <c r="A5" s="622"/>
      <c r="B5" s="622" t="s">
        <v>478</v>
      </c>
      <c r="C5" s="622"/>
      <c r="D5" s="622"/>
      <c r="E5" s="622"/>
      <c r="F5" s="622" t="s">
        <v>214</v>
      </c>
      <c r="G5" s="1061" t="s">
        <v>1004</v>
      </c>
    </row>
    <row r="6" customFormat="false" ht="15" hidden="false" customHeight="true" outlineLevel="0" collapsed="false">
      <c r="A6" s="743" t="s">
        <v>237</v>
      </c>
      <c r="B6" s="743" t="s">
        <v>553</v>
      </c>
      <c r="C6" s="743" t="s">
        <v>988</v>
      </c>
      <c r="D6" s="744" t="s">
        <v>1005</v>
      </c>
      <c r="E6" s="744" t="s">
        <v>947</v>
      </c>
      <c r="F6" s="744" t="s">
        <v>959</v>
      </c>
      <c r="G6" s="744" t="s">
        <v>990</v>
      </c>
    </row>
    <row r="7" customFormat="false" ht="15" hidden="false" customHeight="false" outlineLevel="0" collapsed="false">
      <c r="A7" s="743"/>
      <c r="B7" s="743"/>
      <c r="C7" s="743"/>
      <c r="D7" s="745" t="s">
        <v>393</v>
      </c>
      <c r="E7" s="745" t="s">
        <v>960</v>
      </c>
      <c r="F7" s="745"/>
      <c r="G7" s="745" t="s">
        <v>176</v>
      </c>
    </row>
    <row r="8" customFormat="false" ht="25.5" hidden="false" customHeight="false" outlineLevel="0" collapsed="false">
      <c r="A8" s="743" t="n">
        <v>1</v>
      </c>
      <c r="B8" s="754" t="s">
        <v>1006</v>
      </c>
      <c r="C8" s="754" t="s">
        <v>969</v>
      </c>
      <c r="D8" s="754" t="s">
        <v>1007</v>
      </c>
      <c r="E8" s="755" t="e">
        <f aca="false">E9*F4</f>
        <v>#VALUE!</v>
      </c>
      <c r="F8" s="1062" t="n">
        <v>10</v>
      </c>
      <c r="G8" s="796" t="e">
        <f aca="false">E8*F8</f>
        <v>#VALUE!</v>
      </c>
    </row>
    <row r="9" customFormat="false" ht="15" hidden="false" customHeight="false" outlineLevel="0" collapsed="false">
      <c r="A9" s="743"/>
      <c r="B9" s="745" t="s">
        <v>1008</v>
      </c>
      <c r="C9" s="745" t="s">
        <v>1009</v>
      </c>
      <c r="D9" s="745" t="n">
        <v>1</v>
      </c>
      <c r="E9" s="745" t="n">
        <v>0.63</v>
      </c>
      <c r="F9" s="1063"/>
      <c r="G9" s="796"/>
    </row>
    <row r="10" customFormat="false" ht="51" hidden="false" customHeight="false" outlineLevel="0" collapsed="false">
      <c r="A10" s="743" t="n">
        <v>3</v>
      </c>
      <c r="B10" s="751" t="s">
        <v>1010</v>
      </c>
      <c r="C10" s="743" t="s">
        <v>1011</v>
      </c>
      <c r="D10" s="743" t="s">
        <v>214</v>
      </c>
      <c r="E10" s="750" t="e">
        <f aca="false">E11*F4</f>
        <v>#VALUE!</v>
      </c>
      <c r="F10" s="743" t="n">
        <v>1</v>
      </c>
      <c r="G10" s="796" t="e">
        <f aca="false">E10*F10</f>
        <v>#VALUE!</v>
      </c>
    </row>
    <row r="11" customFormat="false" ht="15" hidden="false" customHeight="false" outlineLevel="0" collapsed="false">
      <c r="A11" s="743"/>
      <c r="B11" s="743" t="s">
        <v>1012</v>
      </c>
      <c r="C11" s="743" t="s">
        <v>1013</v>
      </c>
      <c r="D11" s="743" t="n">
        <v>1</v>
      </c>
      <c r="E11" s="743" t="n">
        <v>2.34</v>
      </c>
      <c r="F11" s="1064"/>
      <c r="G11" s="796"/>
    </row>
    <row r="12" customFormat="false" ht="15" hidden="true" customHeight="false" outlineLevel="0" collapsed="false">
      <c r="A12" s="766"/>
      <c r="B12" s="754"/>
      <c r="C12" s="754"/>
      <c r="D12" s="754"/>
      <c r="E12" s="754"/>
      <c r="F12" s="1065"/>
      <c r="G12" s="794"/>
    </row>
    <row r="13" customFormat="false" ht="15" hidden="true" customHeight="false" outlineLevel="0" collapsed="false">
      <c r="A13" s="766"/>
      <c r="B13" s="754"/>
      <c r="C13" s="754"/>
      <c r="D13" s="754"/>
      <c r="E13" s="754"/>
      <c r="F13" s="1065"/>
      <c r="G13" s="794"/>
    </row>
    <row r="14" customFormat="false" ht="15" hidden="true" customHeight="false" outlineLevel="0" collapsed="false">
      <c r="A14" s="766"/>
      <c r="B14" s="754"/>
      <c r="C14" s="754"/>
      <c r="D14" s="754"/>
      <c r="E14" s="754"/>
      <c r="F14" s="1065"/>
      <c r="G14" s="794"/>
    </row>
    <row r="15" customFormat="false" ht="51" hidden="false" customHeight="false" outlineLevel="0" collapsed="false">
      <c r="A15" s="772" t="n">
        <v>2</v>
      </c>
      <c r="B15" s="754" t="s">
        <v>1014</v>
      </c>
      <c r="C15" s="754" t="s">
        <v>1015</v>
      </c>
      <c r="D15" s="754" t="s">
        <v>214</v>
      </c>
      <c r="E15" s="755" t="e">
        <f aca="false">E16*F4</f>
        <v>#VALUE!</v>
      </c>
      <c r="F15" s="754" t="n">
        <v>0</v>
      </c>
      <c r="G15" s="787" t="e">
        <f aca="false">F15*E15</f>
        <v>#VALUE!</v>
      </c>
    </row>
    <row r="16" customFormat="false" ht="15" hidden="false" customHeight="false" outlineLevel="0" collapsed="false">
      <c r="A16" s="772"/>
      <c r="B16" s="754" t="s">
        <v>1016</v>
      </c>
      <c r="C16" s="754" t="s">
        <v>1017</v>
      </c>
      <c r="D16" s="754" t="n">
        <v>1</v>
      </c>
      <c r="E16" s="754" t="n">
        <v>9.1</v>
      </c>
      <c r="F16" s="622"/>
      <c r="G16" s="787"/>
    </row>
    <row r="17" customFormat="false" ht="15" hidden="false" customHeight="false" outlineLevel="0" collapsed="false">
      <c r="A17" s="772"/>
      <c r="B17" s="754" t="s">
        <v>1018</v>
      </c>
      <c r="C17" s="1066"/>
      <c r="D17" s="1066"/>
      <c r="E17" s="1066"/>
      <c r="F17" s="1066"/>
      <c r="G17" s="787"/>
    </row>
    <row r="18" customFormat="false" ht="51" hidden="false" customHeight="false" outlineLevel="0" collapsed="false">
      <c r="A18" s="743" t="n">
        <v>3</v>
      </c>
      <c r="B18" s="751" t="s">
        <v>1019</v>
      </c>
      <c r="C18" s="743" t="s">
        <v>1011</v>
      </c>
      <c r="D18" s="743" t="s">
        <v>214</v>
      </c>
      <c r="E18" s="750" t="e">
        <f aca="false">E19*F4</f>
        <v>#VALUE!</v>
      </c>
      <c r="F18" s="743" t="n">
        <f aca="false">5*50/100</f>
        <v>2.5</v>
      </c>
      <c r="G18" s="796" t="e">
        <f aca="false">E18*F18</f>
        <v>#VALUE!</v>
      </c>
    </row>
    <row r="19" customFormat="false" ht="15" hidden="false" customHeight="false" outlineLevel="0" collapsed="false">
      <c r="A19" s="743"/>
      <c r="B19" s="743" t="s">
        <v>1020</v>
      </c>
      <c r="C19" s="743" t="s">
        <v>1021</v>
      </c>
      <c r="D19" s="743" t="n">
        <v>1</v>
      </c>
      <c r="E19" s="743" t="n">
        <v>1.9</v>
      </c>
      <c r="F19" s="1064"/>
      <c r="G19" s="796"/>
    </row>
    <row r="20" customFormat="false" ht="63.75" hidden="false" customHeight="false" outlineLevel="0" collapsed="false">
      <c r="A20" s="743" t="n">
        <v>4</v>
      </c>
      <c r="B20" s="1067" t="s">
        <v>1022</v>
      </c>
      <c r="C20" s="754" t="s">
        <v>969</v>
      </c>
      <c r="D20" s="754" t="s">
        <v>1023</v>
      </c>
      <c r="E20" s="755" t="e">
        <f aca="false">E21*F4</f>
        <v>#VALUE!</v>
      </c>
      <c r="F20" s="1062" t="n">
        <f aca="false">100*0.6*10/100</f>
        <v>6</v>
      </c>
      <c r="G20" s="796" t="e">
        <f aca="false">E20*F20</f>
        <v>#VALUE!</v>
      </c>
    </row>
    <row r="21" customFormat="false" ht="15" hidden="false" customHeight="false" outlineLevel="0" collapsed="false">
      <c r="A21" s="743"/>
      <c r="B21" s="745" t="s">
        <v>1024</v>
      </c>
      <c r="C21" s="745" t="s">
        <v>978</v>
      </c>
      <c r="D21" s="745" t="n">
        <v>1</v>
      </c>
      <c r="E21" s="745" t="n">
        <v>0.26</v>
      </c>
      <c r="F21" s="1063"/>
      <c r="G21" s="796"/>
    </row>
    <row r="22" customFormat="false" ht="38.25" hidden="false" customHeight="false" outlineLevel="0" collapsed="false">
      <c r="A22" s="743" t="n">
        <v>5</v>
      </c>
      <c r="B22" s="1067" t="s">
        <v>1025</v>
      </c>
      <c r="C22" s="754" t="s">
        <v>1026</v>
      </c>
      <c r="D22" s="754" t="s">
        <v>1027</v>
      </c>
      <c r="E22" s="755" t="e">
        <f aca="false">E23*F4</f>
        <v>#VALUE!</v>
      </c>
      <c r="F22" s="1062" t="n">
        <f aca="false">25*0.2</f>
        <v>5</v>
      </c>
      <c r="G22" s="796" t="n">
        <v>0</v>
      </c>
      <c r="H22" s="0" t="s">
        <v>1028</v>
      </c>
    </row>
    <row r="23" customFormat="false" ht="15" hidden="false" customHeight="false" outlineLevel="0" collapsed="false">
      <c r="A23" s="743"/>
      <c r="B23" s="745" t="s">
        <v>1029</v>
      </c>
      <c r="C23" s="745" t="s">
        <v>1030</v>
      </c>
      <c r="D23" s="745" t="n">
        <v>1</v>
      </c>
      <c r="E23" s="745" t="n">
        <v>0.12</v>
      </c>
      <c r="F23" s="1063"/>
      <c r="G23" s="796"/>
    </row>
    <row r="24" customFormat="false" ht="38.25" hidden="false" customHeight="false" outlineLevel="0" collapsed="false">
      <c r="A24" s="772" t="n">
        <v>6</v>
      </c>
      <c r="B24" s="754" t="s">
        <v>1031</v>
      </c>
      <c r="C24" s="754" t="s">
        <v>1032</v>
      </c>
      <c r="D24" s="754" t="s">
        <v>1033</v>
      </c>
      <c r="E24" s="772" t="n">
        <f aca="false">ресурсы!D27</f>
        <v>168.37</v>
      </c>
      <c r="F24" s="1007" t="n">
        <f aca="false">100*0.6*0.2*10/1000</f>
        <v>0.12</v>
      </c>
      <c r="G24" s="787" t="n">
        <f aca="false">E24*F24</f>
        <v>20.2044</v>
      </c>
    </row>
    <row r="25" customFormat="false" ht="15" hidden="false" customHeight="false" outlineLevel="0" collapsed="false">
      <c r="A25" s="772"/>
      <c r="B25" s="754"/>
      <c r="C25" s="754" t="s">
        <v>1034</v>
      </c>
      <c r="D25" s="754" t="s">
        <v>1035</v>
      </c>
      <c r="E25" s="772"/>
      <c r="F25" s="1007"/>
      <c r="G25" s="787"/>
    </row>
    <row r="26" customFormat="false" ht="15" hidden="false" customHeight="false" outlineLevel="0" collapsed="false">
      <c r="A26" s="769"/>
      <c r="B26" s="1068" t="s">
        <v>955</v>
      </c>
      <c r="C26" s="795"/>
      <c r="D26" s="795"/>
      <c r="E26" s="795"/>
      <c r="F26" s="795"/>
      <c r="G26" s="1069" t="e">
        <f aca="false">G8+G10+G18+G20</f>
        <v>#VALUE!</v>
      </c>
    </row>
    <row r="27" customFormat="false" ht="15" hidden="false" customHeight="false" outlineLevel="0" collapsed="false">
      <c r="A27" s="769"/>
      <c r="B27" s="1068" t="s">
        <v>1036</v>
      </c>
      <c r="C27" s="795" t="n">
        <v>1.12</v>
      </c>
      <c r="D27" s="795"/>
      <c r="E27" s="795"/>
      <c r="F27" s="795"/>
      <c r="G27" s="1069" t="e">
        <f aca="false">G26*C27</f>
        <v>#VALUE!</v>
      </c>
    </row>
    <row r="28" customFormat="false" ht="15" hidden="false" customHeight="false" outlineLevel="0" collapsed="false">
      <c r="A28" s="769"/>
      <c r="B28" s="1068" t="s">
        <v>575</v>
      </c>
      <c r="C28" s="795"/>
      <c r="D28" s="795"/>
      <c r="E28" s="795"/>
      <c r="F28" s="795"/>
      <c r="G28" s="1069" t="e">
        <f aca="false">G27+G24</f>
        <v>#VALUE!</v>
      </c>
    </row>
    <row r="29" customFormat="false" ht="15" hidden="false" customHeight="false" outlineLevel="0" collapsed="false">
      <c r="A29" s="769"/>
      <c r="B29" s="1068" t="s">
        <v>568</v>
      </c>
      <c r="C29" s="795" t="n">
        <v>1.2</v>
      </c>
      <c r="D29" s="795"/>
      <c r="E29" s="795"/>
      <c r="F29" s="795"/>
      <c r="G29" s="1069" t="e">
        <f aca="false">G28*C29</f>
        <v>#VALUE!</v>
      </c>
    </row>
    <row r="30" customFormat="false" ht="25.5" hidden="false" customHeight="false" outlineLevel="0" collapsed="false">
      <c r="A30" s="769"/>
      <c r="B30" s="1068" t="s">
        <v>569</v>
      </c>
      <c r="C30" s="795" t="n">
        <v>1.08</v>
      </c>
      <c r="D30" s="795"/>
      <c r="E30" s="795"/>
      <c r="F30" s="795"/>
      <c r="G30" s="1069" t="e">
        <f aca="false">G29*C30</f>
        <v>#VALUE!</v>
      </c>
    </row>
    <row r="31" customFormat="false" ht="15" hidden="false" customHeight="false" outlineLevel="0" collapsed="false">
      <c r="A31" s="795"/>
      <c r="B31" s="785" t="s">
        <v>530</v>
      </c>
      <c r="C31" s="795" t="n">
        <v>1.18</v>
      </c>
      <c r="D31" s="795"/>
      <c r="E31" s="785"/>
      <c r="F31" s="785"/>
      <c r="G31" s="1070" t="e">
        <f aca="false">G30*C31</f>
        <v>#VALUE!</v>
      </c>
    </row>
    <row r="34" customFormat="false" ht="15" hidden="false" customHeight="true" outlineLevel="0" collapsed="false">
      <c r="B34" s="762" t="s">
        <v>231</v>
      </c>
      <c r="C34" s="556"/>
      <c r="D34" s="557" t="s">
        <v>510</v>
      </c>
      <c r="E34" s="557"/>
      <c r="F34" s="557"/>
    </row>
  </sheetData>
  <mergeCells count="21">
    <mergeCell ref="B2:G2"/>
    <mergeCell ref="A6:A7"/>
    <mergeCell ref="B6:B7"/>
    <mergeCell ref="C6:C7"/>
    <mergeCell ref="A8:A9"/>
    <mergeCell ref="G8:G9"/>
    <mergeCell ref="A10:A11"/>
    <mergeCell ref="G10:G11"/>
    <mergeCell ref="A15:A17"/>
    <mergeCell ref="G15:G17"/>
    <mergeCell ref="A18:A19"/>
    <mergeCell ref="G18:G19"/>
    <mergeCell ref="A20:A21"/>
    <mergeCell ref="G20:G21"/>
    <mergeCell ref="A22:A23"/>
    <mergeCell ref="G22:G23"/>
    <mergeCell ref="A24:A25"/>
    <mergeCell ref="E24:E25"/>
    <mergeCell ref="F24:F25"/>
    <mergeCell ref="G24:G25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622"/>
      <c r="B2" s="622"/>
      <c r="C2" s="622" t="s">
        <v>1037</v>
      </c>
      <c r="D2" s="622"/>
      <c r="E2" s="622"/>
      <c r="F2" s="622"/>
      <c r="G2" s="622"/>
    </row>
    <row r="3" customFormat="false" ht="15" hidden="false" customHeight="true" outlineLevel="0" collapsed="false">
      <c r="A3" s="622"/>
      <c r="B3" s="1071" t="s">
        <v>1038</v>
      </c>
      <c r="C3" s="1071"/>
      <c r="D3" s="1071"/>
      <c r="E3" s="1071"/>
      <c r="F3" s="1071"/>
      <c r="G3" s="1071"/>
    </row>
    <row r="4" customFormat="false" ht="15" hidden="false" customHeight="false" outlineLevel="0" collapsed="false">
      <c r="A4" s="622"/>
      <c r="B4" s="622"/>
      <c r="C4" s="622"/>
      <c r="D4" s="622"/>
      <c r="E4" s="622"/>
      <c r="F4" s="622"/>
      <c r="G4" s="622"/>
    </row>
    <row r="5" customFormat="false" ht="15" hidden="false" customHeight="false" outlineLevel="0" collapsed="false">
      <c r="A5" s="622"/>
      <c r="B5" s="622" t="s">
        <v>476</v>
      </c>
      <c r="C5" s="622"/>
      <c r="D5" s="783" t="s">
        <v>477</v>
      </c>
      <c r="E5" s="1072" t="e">
        <f aca="false">ресурсы!D4</f>
        <v>#VALUE!</v>
      </c>
      <c r="F5" s="622" t="s">
        <v>176</v>
      </c>
      <c r="G5" s="1073"/>
    </row>
    <row r="6" customFormat="false" ht="15" hidden="false" customHeight="false" outlineLevel="0" collapsed="false">
      <c r="A6" s="622"/>
      <c r="B6" s="622" t="s">
        <v>478</v>
      </c>
      <c r="C6" s="622"/>
      <c r="D6" s="622"/>
      <c r="E6" s="622"/>
      <c r="F6" s="622" t="s">
        <v>533</v>
      </c>
      <c r="G6" s="622"/>
    </row>
    <row r="7" customFormat="false" ht="15" hidden="false" customHeight="true" outlineLevel="0" collapsed="false">
      <c r="A7" s="785" t="s">
        <v>480</v>
      </c>
      <c r="B7" s="795" t="s">
        <v>481</v>
      </c>
      <c r="C7" s="785" t="s">
        <v>482</v>
      </c>
      <c r="D7" s="785" t="s">
        <v>483</v>
      </c>
      <c r="E7" s="785" t="s">
        <v>484</v>
      </c>
      <c r="F7" s="785" t="s">
        <v>2</v>
      </c>
      <c r="G7" s="785" t="s">
        <v>485</v>
      </c>
    </row>
    <row r="8" customFormat="false" ht="15" hidden="false" customHeight="false" outlineLevel="0" collapsed="false">
      <c r="A8" s="785"/>
      <c r="B8" s="785"/>
      <c r="C8" s="785"/>
      <c r="D8" s="785" t="s">
        <v>486</v>
      </c>
      <c r="E8" s="785" t="s">
        <v>487</v>
      </c>
      <c r="F8" s="785" t="s">
        <v>1039</v>
      </c>
      <c r="G8" s="785"/>
    </row>
    <row r="9" customFormat="false" ht="15" hidden="false" customHeight="false" outlineLevel="0" collapsed="false">
      <c r="A9" s="786" t="n">
        <v>1</v>
      </c>
      <c r="B9" s="1074" t="s">
        <v>535</v>
      </c>
      <c r="C9" s="785" t="s">
        <v>536</v>
      </c>
      <c r="D9" s="785" t="s">
        <v>537</v>
      </c>
      <c r="E9" s="1075" t="e">
        <f aca="false">E10*E5</f>
        <v>#VALUE!</v>
      </c>
      <c r="F9" s="1076" t="n">
        <f aca="false">1*10/100</f>
        <v>0.1</v>
      </c>
      <c r="G9" s="1070" t="e">
        <f aca="false">F9*E9</f>
        <v>#VALUE!</v>
      </c>
    </row>
    <row r="10" customFormat="false" ht="15" hidden="false" customHeight="false" outlineLevel="0" collapsed="false">
      <c r="A10" s="786"/>
      <c r="B10" s="785" t="s">
        <v>1040</v>
      </c>
      <c r="C10" s="785"/>
      <c r="D10" s="785" t="n">
        <v>1</v>
      </c>
      <c r="E10" s="1070" t="n">
        <v>7.95</v>
      </c>
      <c r="F10" s="1076"/>
      <c r="G10" s="1070"/>
    </row>
    <row r="11" customFormat="false" ht="15" hidden="false" customHeight="true" outlineLevel="0" collapsed="false">
      <c r="A11" s="786" t="n">
        <v>2</v>
      </c>
      <c r="B11" s="785" t="s">
        <v>1041</v>
      </c>
      <c r="C11" s="795" t="s">
        <v>501</v>
      </c>
      <c r="D11" s="795" t="s">
        <v>502</v>
      </c>
      <c r="E11" s="1075" t="e">
        <f aca="false">E12*E5</f>
        <v>#VALUE!</v>
      </c>
      <c r="F11" s="785" t="n">
        <f aca="false">F9*0.002*100</f>
        <v>0.02</v>
      </c>
      <c r="G11" s="1070" t="e">
        <f aca="false">E11*F11</f>
        <v>#VALUE!</v>
      </c>
    </row>
    <row r="12" customFormat="false" ht="30.75" hidden="false" customHeight="true" outlineLevel="0" collapsed="false">
      <c r="A12" s="786"/>
      <c r="B12" s="785"/>
      <c r="C12" s="795"/>
      <c r="D12" s="795" t="n">
        <v>1</v>
      </c>
      <c r="E12" s="1070" t="n">
        <v>1.36</v>
      </c>
      <c r="F12" s="785"/>
      <c r="G12" s="1070"/>
    </row>
    <row r="13" customFormat="false" ht="51.75" hidden="false" customHeight="false" outlineLevel="0" collapsed="false">
      <c r="A13" s="795" t="n">
        <v>3</v>
      </c>
      <c r="B13" s="785" t="s">
        <v>1042</v>
      </c>
      <c r="C13" s="785" t="s">
        <v>581</v>
      </c>
      <c r="D13" s="785" t="s">
        <v>505</v>
      </c>
      <c r="E13" s="1070" t="n">
        <v>298.63</v>
      </c>
      <c r="F13" s="785" t="n">
        <f aca="false">F11*4/5</f>
        <v>0.016</v>
      </c>
      <c r="G13" s="1077" t="n">
        <f aca="false">E13*F13</f>
        <v>4.77808</v>
      </c>
    </row>
    <row r="14" customFormat="false" ht="26.25" hidden="false" customHeight="false" outlineLevel="0" collapsed="false">
      <c r="A14" s="795"/>
      <c r="B14" s="785" t="s">
        <v>541</v>
      </c>
      <c r="C14" s="795"/>
      <c r="D14" s="795"/>
      <c r="E14" s="785"/>
      <c r="F14" s="785"/>
      <c r="G14" s="1078" t="e">
        <f aca="false">SUM(G9:G13)</f>
        <v>#VALUE!</v>
      </c>
    </row>
    <row r="15" customFormat="false" ht="26.25" hidden="false" customHeight="false" outlineLevel="0" collapsed="false">
      <c r="A15" s="795"/>
      <c r="B15" s="785" t="s">
        <v>507</v>
      </c>
      <c r="C15" s="795" t="n">
        <v>1.2</v>
      </c>
      <c r="D15" s="795"/>
      <c r="E15" s="785"/>
      <c r="F15" s="785"/>
      <c r="G15" s="1078" t="e">
        <f aca="false">C15*G14</f>
        <v>#VALUE!</v>
      </c>
    </row>
    <row r="16" customFormat="false" ht="26.25" hidden="false" customHeight="false" outlineLevel="0" collapsed="false">
      <c r="A16" s="795"/>
      <c r="B16" s="785" t="s">
        <v>508</v>
      </c>
      <c r="C16" s="795" t="n">
        <v>1.08</v>
      </c>
      <c r="D16" s="795"/>
      <c r="E16" s="785"/>
      <c r="F16" s="785"/>
      <c r="G16" s="1078" t="e">
        <f aca="false">C16*G15</f>
        <v>#VALUE!</v>
      </c>
    </row>
    <row r="17" customFormat="false" ht="15" hidden="false" customHeight="false" outlineLevel="0" collapsed="false">
      <c r="A17" s="795"/>
      <c r="B17" s="785" t="s">
        <v>530</v>
      </c>
      <c r="C17" s="795" t="n">
        <v>1.18</v>
      </c>
      <c r="D17" s="795"/>
      <c r="E17" s="785"/>
      <c r="F17" s="785"/>
      <c r="G17" s="1079" t="e">
        <f aca="false">G16*C17</f>
        <v>#VALUE!</v>
      </c>
    </row>
    <row r="18" customFormat="false" ht="15" hidden="false" customHeight="false" outlineLevel="0" collapsed="false">
      <c r="A18" s="1080"/>
      <c r="B18" s="785"/>
      <c r="C18" s="795"/>
      <c r="D18" s="795"/>
      <c r="E18" s="785"/>
      <c r="F18" s="785"/>
      <c r="G18" s="1078"/>
    </row>
    <row r="19" customFormat="false" ht="26.25" hidden="false" customHeight="false" outlineLevel="0" collapsed="false">
      <c r="A19" s="1080"/>
      <c r="B19" s="785" t="s">
        <v>542</v>
      </c>
      <c r="C19" s="795"/>
      <c r="D19" s="795"/>
      <c r="E19" s="785"/>
      <c r="F19" s="785"/>
      <c r="G19" s="1078" t="e">
        <f aca="false">G9+G11</f>
        <v>#VALUE!</v>
      </c>
    </row>
    <row r="20" customFormat="false" ht="26.25" hidden="false" customHeight="false" outlineLevel="0" collapsed="false">
      <c r="A20" s="1080"/>
      <c r="B20" s="785" t="s">
        <v>543</v>
      </c>
      <c r="C20" s="795" t="n">
        <v>1.12</v>
      </c>
      <c r="D20" s="795"/>
      <c r="E20" s="785"/>
      <c r="F20" s="785"/>
      <c r="G20" s="1070" t="e">
        <f aca="false">G19*C20</f>
        <v>#VALUE!</v>
      </c>
    </row>
    <row r="21" customFormat="false" ht="26.25" hidden="false" customHeight="false" outlineLevel="0" collapsed="false">
      <c r="A21" s="1080"/>
      <c r="B21" s="785" t="s">
        <v>544</v>
      </c>
      <c r="C21" s="795"/>
      <c r="D21" s="795"/>
      <c r="E21" s="785"/>
      <c r="F21" s="785"/>
      <c r="G21" s="1070" t="e">
        <f aca="false">G20+G13</f>
        <v>#VALUE!</v>
      </c>
    </row>
    <row r="22" customFormat="false" ht="26.25" hidden="false" customHeight="false" outlineLevel="0" collapsed="false">
      <c r="A22" s="1080"/>
      <c r="B22" s="785" t="s">
        <v>507</v>
      </c>
      <c r="C22" s="795" t="n">
        <v>1.2</v>
      </c>
      <c r="D22" s="795"/>
      <c r="E22" s="785"/>
      <c r="F22" s="785"/>
      <c r="G22" s="1070" t="e">
        <f aca="false">G21*C22</f>
        <v>#VALUE!</v>
      </c>
    </row>
    <row r="23" customFormat="false" ht="26.25" hidden="false" customHeight="false" outlineLevel="0" collapsed="false">
      <c r="A23" s="1080"/>
      <c r="B23" s="785" t="s">
        <v>508</v>
      </c>
      <c r="C23" s="795" t="n">
        <v>1.08</v>
      </c>
      <c r="D23" s="795"/>
      <c r="E23" s="785"/>
      <c r="F23" s="785"/>
      <c r="G23" s="1070" t="e">
        <f aca="false">C23*G22</f>
        <v>#VALUE!</v>
      </c>
    </row>
    <row r="24" customFormat="false" ht="15" hidden="false" customHeight="false" outlineLevel="0" collapsed="false">
      <c r="A24" s="1080"/>
      <c r="B24" s="785" t="s">
        <v>530</v>
      </c>
      <c r="C24" s="795" t="n">
        <v>1.18</v>
      </c>
      <c r="D24" s="795"/>
      <c r="E24" s="785"/>
      <c r="F24" s="785"/>
      <c r="G24" s="1081" t="e">
        <f aca="false">G23*C24</f>
        <v>#VALUE!</v>
      </c>
    </row>
    <row r="27" customFormat="false" ht="15" hidden="false" customHeight="true" outlineLevel="0" collapsed="false">
      <c r="B27" s="762" t="s">
        <v>231</v>
      </c>
      <c r="C27" s="556"/>
      <c r="D27" s="557" t="s">
        <v>510</v>
      </c>
      <c r="E27" s="557"/>
      <c r="F27" s="557"/>
    </row>
  </sheetData>
  <mergeCells count="10">
    <mergeCell ref="B3:G3"/>
    <mergeCell ref="A7:A8"/>
    <mergeCell ref="C7:C8"/>
    <mergeCell ref="G7:G8"/>
    <mergeCell ref="A9:A10"/>
    <mergeCell ref="G9:G10"/>
    <mergeCell ref="A11:A12"/>
    <mergeCell ref="B11:B12"/>
    <mergeCell ref="G11:G12"/>
    <mergeCell ref="D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314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1" activeCellId="0" sqref="A171:AA3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7.42"/>
    <col collapsed="false" customWidth="true" hidden="true" outlineLevel="0" max="2" min="2" style="2" width="5.99"/>
    <col collapsed="false" customWidth="true" hidden="true" outlineLevel="0" max="3" min="3" style="2" width="7.85"/>
    <col collapsed="false" customWidth="true" hidden="true" outlineLevel="0" max="4" min="4" style="2" width="8.85"/>
    <col collapsed="false" customWidth="true" hidden="true" outlineLevel="0" max="5" min="5" style="3" width="9.85"/>
    <col collapsed="false" customWidth="true" hidden="true" outlineLevel="0" max="6" min="6" style="3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7.14"/>
    <col collapsed="false" customWidth="true" hidden="false" outlineLevel="0" max="10" min="10" style="4" width="7.7"/>
    <col collapsed="false" customWidth="true" hidden="false" outlineLevel="0" max="11" min="11" style="4" width="6.28"/>
    <col collapsed="false" customWidth="true" hidden="false" outlineLevel="0" max="12" min="12" style="4" width="6.7"/>
    <col collapsed="false" customWidth="true" hidden="false" outlineLevel="0" max="13" min="13" style="4" width="7.56"/>
    <col collapsed="false" customWidth="true" hidden="false" outlineLevel="0" max="14" min="14" style="4" width="8.28"/>
    <col collapsed="false" customWidth="true" hidden="false" outlineLevel="0" max="15" min="15" style="4" width="8.85"/>
    <col collapsed="false" customWidth="true" hidden="false" outlineLevel="0" max="16" min="16" style="4" width="7.7"/>
    <col collapsed="false" customWidth="true" hidden="false" outlineLevel="0" max="17" min="17" style="4" width="7.14"/>
    <col collapsed="false" customWidth="true" hidden="false" outlineLevel="0" max="18" min="18" style="4" width="7.42"/>
    <col collapsed="false" customWidth="true" hidden="false" outlineLevel="0" max="19" min="19" style="4" width="7.99"/>
    <col collapsed="false" customWidth="true" hidden="false" outlineLevel="0" max="20" min="20" style="4" width="7.7"/>
    <col collapsed="false" customWidth="true" hidden="false" outlineLevel="0" max="21" min="21" style="4" width="7.28"/>
    <col collapsed="false" customWidth="true" hidden="false" outlineLevel="0" max="22" min="22" style="4" width="6.99"/>
    <col collapsed="false" customWidth="true" hidden="false" outlineLevel="0" max="23" min="23" style="4" width="7.85"/>
    <col collapsed="false" customWidth="true" hidden="false" outlineLevel="0" max="24" min="24" style="4" width="8.28"/>
    <col collapsed="false" customWidth="true" hidden="false" outlineLevel="0" max="25" min="25" style="4" width="6.56"/>
    <col collapsed="false" customWidth="true" hidden="false" outlineLevel="0" max="26" min="26" style="4" width="6.28"/>
    <col collapsed="false" customWidth="true" hidden="false" outlineLevel="0" max="27" min="27" style="4" width="6.7"/>
    <col collapsed="false" customWidth="true" hidden="false" outlineLevel="0" max="28" min="28" style="5" width="11.42"/>
    <col collapsed="false" customWidth="true" hidden="false" outlineLevel="0" max="29" min="29" style="5" width="9.99"/>
    <col collapsed="false" customWidth="true" hidden="false" outlineLevel="0" max="30" min="30" style="5" width="13.56"/>
    <col collapsed="false" customWidth="true" hidden="false" outlineLevel="0" max="31" min="31" style="6" width="10.71"/>
    <col collapsed="false" customWidth="false" hidden="false" outlineLevel="0" max="257" min="32" style="6" width="9.14"/>
  </cols>
  <sheetData>
    <row r="2" customFormat="false" ht="15" hidden="false" customHeight="false" outlineLevel="0" collapsed="false">
      <c r="A2" s="85" t="s">
        <v>69</v>
      </c>
      <c r="B2" s="85"/>
      <c r="C2" s="85"/>
      <c r="D2" s="85"/>
      <c r="E2" s="85"/>
      <c r="F2" s="85"/>
      <c r="G2" s="85"/>
      <c r="H2" s="85"/>
      <c r="I2" s="85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5" hidden="false" customHeight="false" outlineLevel="0" collapsed="false">
      <c r="A3" s="87" t="s">
        <v>70</v>
      </c>
      <c r="B3" s="87"/>
      <c r="C3" s="87"/>
      <c r="D3" s="87"/>
      <c r="E3" s="87"/>
      <c r="F3" s="87"/>
      <c r="G3" s="87"/>
      <c r="H3" s="87"/>
      <c r="I3" s="87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customFormat="false" ht="15" hidden="false" customHeight="false" outlineLevel="0" collapsed="false">
      <c r="A4" s="88" t="s">
        <v>71</v>
      </c>
      <c r="B4" s="88"/>
      <c r="C4" s="88"/>
      <c r="D4" s="88"/>
      <c r="E4" s="88"/>
      <c r="F4" s="88"/>
      <c r="G4" s="88"/>
      <c r="H4" s="88"/>
      <c r="I4" s="88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</row>
    <row r="5" customFormat="false" ht="15" hidden="false" customHeight="false" outlineLevel="0" collapsed="false">
      <c r="A5" s="1"/>
      <c r="B5" s="89"/>
      <c r="C5" s="89"/>
      <c r="D5" s="89"/>
      <c r="E5" s="89"/>
      <c r="F5" s="89"/>
      <c r="G5" s="89"/>
      <c r="H5" s="89"/>
      <c r="I5" s="89"/>
    </row>
    <row r="6" customFormat="false" ht="15.75" hidden="true" customHeight="false" outlineLevel="0" collapsed="false">
      <c r="A6" s="90" t="s">
        <v>72</v>
      </c>
      <c r="B6" s="91"/>
      <c r="C6" s="91"/>
      <c r="D6" s="91"/>
      <c r="E6" s="91"/>
      <c r="F6" s="91"/>
      <c r="G6" s="91" t="n">
        <v>1</v>
      </c>
      <c r="H6" s="89"/>
      <c r="I6" s="89"/>
    </row>
    <row r="7" customFormat="false" ht="15.75" hidden="true" customHeight="false" outlineLevel="0" collapsed="false">
      <c r="G7" s="2"/>
      <c r="H7" s="2"/>
      <c r="I7" s="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8"/>
      <c r="AC7" s="8"/>
      <c r="AD7" s="8"/>
      <c r="AE7" s="8"/>
      <c r="AF7" s="8"/>
      <c r="AG7" s="8"/>
    </row>
    <row r="8" customFormat="false" ht="27.75" hidden="false" customHeight="true" outlineLevel="0" collapsed="false">
      <c r="A8" s="92" t="s">
        <v>73</v>
      </c>
      <c r="B8" s="93" t="s">
        <v>1</v>
      </c>
      <c r="C8" s="92" t="s">
        <v>2</v>
      </c>
      <c r="D8" s="92"/>
      <c r="E8" s="92" t="s">
        <v>3</v>
      </c>
      <c r="F8" s="92"/>
      <c r="G8" s="94" t="s">
        <v>4</v>
      </c>
      <c r="H8" s="94" t="s">
        <v>5</v>
      </c>
      <c r="I8" s="94"/>
      <c r="J8" s="95" t="s">
        <v>74</v>
      </c>
      <c r="K8" s="95"/>
      <c r="L8" s="95"/>
      <c r="M8" s="95"/>
      <c r="N8" s="95"/>
      <c r="O8" s="95"/>
      <c r="P8" s="95" t="s">
        <v>75</v>
      </c>
      <c r="Q8" s="95"/>
      <c r="R8" s="95"/>
      <c r="S8" s="95"/>
      <c r="T8" s="95"/>
      <c r="U8" s="95"/>
      <c r="V8" s="95"/>
      <c r="W8" s="95"/>
      <c r="X8" s="95"/>
      <c r="Y8" s="95" t="s">
        <v>76</v>
      </c>
      <c r="Z8" s="95"/>
      <c r="AA8" s="95"/>
      <c r="AB8" s="96"/>
      <c r="AC8" s="96"/>
      <c r="AD8" s="8"/>
      <c r="AE8" s="8"/>
      <c r="AF8" s="8"/>
      <c r="AG8" s="8"/>
    </row>
    <row r="9" customFormat="false" ht="17.25" hidden="false" customHeight="true" outlineLevel="0" collapsed="false">
      <c r="A9" s="92"/>
      <c r="B9" s="92"/>
      <c r="C9" s="92"/>
      <c r="D9" s="92"/>
      <c r="E9" s="92"/>
      <c r="F9" s="92"/>
      <c r="G9" s="94"/>
      <c r="H9" s="97" t="n">
        <v>183</v>
      </c>
      <c r="I9" s="97" t="n">
        <v>182</v>
      </c>
      <c r="J9" s="98" t="s">
        <v>64</v>
      </c>
      <c r="K9" s="99" t="n">
        <v>31</v>
      </c>
      <c r="L9" s="99" t="n">
        <v>31</v>
      </c>
      <c r="M9" s="99" t="n">
        <v>28</v>
      </c>
      <c r="N9" s="97" t="s">
        <v>8</v>
      </c>
      <c r="O9" s="99" t="n">
        <v>25</v>
      </c>
      <c r="P9" s="100" t="n">
        <v>6</v>
      </c>
      <c r="Q9" s="100" t="n">
        <v>30</v>
      </c>
      <c r="R9" s="100" t="n">
        <v>31</v>
      </c>
      <c r="S9" s="97" t="s">
        <v>9</v>
      </c>
      <c r="T9" s="100" t="n">
        <v>30</v>
      </c>
      <c r="U9" s="100" t="n">
        <v>31</v>
      </c>
      <c r="V9" s="100" t="n">
        <v>31</v>
      </c>
      <c r="W9" s="97" t="s">
        <v>10</v>
      </c>
      <c r="X9" s="100" t="n">
        <v>24</v>
      </c>
      <c r="Y9" s="100" t="n">
        <v>6</v>
      </c>
      <c r="Z9" s="100" t="n">
        <v>31</v>
      </c>
      <c r="AA9" s="100" t="n">
        <v>30</v>
      </c>
      <c r="AB9" s="96"/>
      <c r="AC9" s="96"/>
      <c r="AD9" s="8"/>
      <c r="AE9" s="8"/>
      <c r="AF9" s="8"/>
      <c r="AG9" s="8"/>
    </row>
    <row r="10" customFormat="false" ht="33" hidden="false" customHeight="true" outlineLevel="0" collapsed="false">
      <c r="A10" s="92"/>
      <c r="B10" s="92"/>
      <c r="C10" s="97" t="s">
        <v>11</v>
      </c>
      <c r="D10" s="97" t="s">
        <v>12</v>
      </c>
      <c r="E10" s="97" t="s">
        <v>11</v>
      </c>
      <c r="F10" s="97" t="s">
        <v>12</v>
      </c>
      <c r="G10" s="94"/>
      <c r="H10" s="97" t="s">
        <v>11</v>
      </c>
      <c r="I10" s="97" t="s">
        <v>12</v>
      </c>
      <c r="J10" s="98"/>
      <c r="K10" s="101" t="s">
        <v>77</v>
      </c>
      <c r="L10" s="101" t="s">
        <v>78</v>
      </c>
      <c r="M10" s="101" t="s">
        <v>79</v>
      </c>
      <c r="N10" s="97"/>
      <c r="O10" s="101" t="s">
        <v>80</v>
      </c>
      <c r="P10" s="102" t="s">
        <v>81</v>
      </c>
      <c r="Q10" s="102" t="s">
        <v>82</v>
      </c>
      <c r="R10" s="102" t="s">
        <v>83</v>
      </c>
      <c r="S10" s="97"/>
      <c r="T10" s="102" t="s">
        <v>84</v>
      </c>
      <c r="U10" s="102" t="s">
        <v>85</v>
      </c>
      <c r="V10" s="102" t="s">
        <v>86</v>
      </c>
      <c r="W10" s="97"/>
      <c r="X10" s="102" t="s">
        <v>87</v>
      </c>
      <c r="Y10" s="102" t="s">
        <v>88</v>
      </c>
      <c r="Z10" s="102" t="s">
        <v>89</v>
      </c>
      <c r="AA10" s="102" t="s">
        <v>90</v>
      </c>
      <c r="AB10" s="96"/>
      <c r="AC10" s="96"/>
      <c r="AD10" s="8"/>
      <c r="AE10" s="8"/>
      <c r="AF10" s="8"/>
      <c r="AG10" s="8"/>
    </row>
    <row r="11" s="36" customFormat="true" ht="58.5" hidden="true" customHeight="false" outlineLevel="0" collapsed="false">
      <c r="A11" s="103" t="s">
        <v>91</v>
      </c>
      <c r="B11" s="103"/>
      <c r="C11" s="103"/>
      <c r="D11" s="103"/>
      <c r="E11" s="104"/>
      <c r="F11" s="104"/>
      <c r="G11" s="105" t="e">
        <f aca="false">H11+I11</f>
        <v>#VALUE!</v>
      </c>
      <c r="H11" s="105" t="e">
        <f aca="false">'Аукцион '!L25</f>
        <v>#VALUE!</v>
      </c>
      <c r="I11" s="105" t="e">
        <f aca="false">'Аукцион '!K25</f>
        <v>#VALUE!</v>
      </c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7"/>
      <c r="AC11" s="108"/>
      <c r="AD11" s="82" t="e">
        <f aca="false">AB11-G11</f>
        <v>#VALUE!</v>
      </c>
      <c r="AE11" s="35"/>
      <c r="AF11" s="35"/>
      <c r="AG11" s="35"/>
    </row>
    <row r="12" customFormat="false" ht="15" hidden="true" customHeight="false" outlineLevel="0" collapsed="false">
      <c r="A12" s="109" t="s">
        <v>24</v>
      </c>
      <c r="B12" s="110" t="s">
        <v>25</v>
      </c>
      <c r="C12" s="111" t="n">
        <f aca="false">'Аукцион '!F25</f>
        <v>12349</v>
      </c>
      <c r="D12" s="111"/>
      <c r="E12" s="112" t="e">
        <f aca="false">H12/C12</f>
        <v>#VALUE!</v>
      </c>
      <c r="F12" s="111"/>
      <c r="G12" s="113" t="e">
        <f aca="false">H12+I12</f>
        <v>#VALUE!</v>
      </c>
      <c r="H12" s="113" t="e">
        <f aca="false">'Аукцион '!G25</f>
        <v>#VALUE!</v>
      </c>
      <c r="I12" s="113" t="n">
        <v>0</v>
      </c>
      <c r="J12" s="106"/>
      <c r="K12" s="99"/>
      <c r="L12" s="99"/>
      <c r="M12" s="99"/>
      <c r="N12" s="106"/>
      <c r="O12" s="99"/>
      <c r="P12" s="99"/>
      <c r="Q12" s="99"/>
      <c r="R12" s="99"/>
      <c r="S12" s="106"/>
      <c r="T12" s="99"/>
      <c r="U12" s="99"/>
      <c r="V12" s="99"/>
      <c r="W12" s="106"/>
      <c r="X12" s="99"/>
      <c r="Y12" s="99"/>
      <c r="Z12" s="99"/>
      <c r="AA12" s="99"/>
      <c r="AB12" s="107"/>
      <c r="AC12" s="96"/>
      <c r="AD12" s="82" t="e">
        <f aca="false">AB12-G12</f>
        <v>#VALUE!</v>
      </c>
      <c r="AE12" s="8"/>
      <c r="AF12" s="8"/>
      <c r="AG12" s="8"/>
    </row>
    <row r="13" customFormat="false" ht="18" hidden="true" customHeight="false" outlineLevel="0" collapsed="false">
      <c r="A13" s="109" t="s">
        <v>26</v>
      </c>
      <c r="B13" s="110" t="s">
        <v>25</v>
      </c>
      <c r="C13" s="111" t="n">
        <f aca="false">'Аукцион '!Q25+'Аукцион '!S25</f>
        <v>2711</v>
      </c>
      <c r="D13" s="111" t="n">
        <f aca="false">'Аукцион '!M25+'Аукцион '!O25</f>
        <v>2711</v>
      </c>
      <c r="E13" s="112" t="e">
        <f aca="false">H13/C13</f>
        <v>#VALUE!</v>
      </c>
      <c r="F13" s="111" t="e">
        <f aca="false">I13/D13</f>
        <v>#VALUE!</v>
      </c>
      <c r="G13" s="113" t="e">
        <f aca="false">H13+I13</f>
        <v>#VALUE!</v>
      </c>
      <c r="H13" s="113" t="e">
        <f aca="false">'Аукцион '!R25+'Аукцион '!T25</f>
        <v>#VALUE!</v>
      </c>
      <c r="I13" s="113" t="e">
        <f aca="false">'Аукцион '!N25+'Аукцион '!P25+'Аукцион '!I25</f>
        <v>#VALUE!</v>
      </c>
      <c r="J13" s="106"/>
      <c r="K13" s="99"/>
      <c r="L13" s="99"/>
      <c r="M13" s="99"/>
      <c r="N13" s="106"/>
      <c r="O13" s="99"/>
      <c r="P13" s="99"/>
      <c r="Q13" s="99"/>
      <c r="R13" s="99"/>
      <c r="S13" s="106"/>
      <c r="T13" s="99"/>
      <c r="U13" s="99"/>
      <c r="V13" s="99"/>
      <c r="W13" s="106"/>
      <c r="X13" s="99"/>
      <c r="Y13" s="99"/>
      <c r="Z13" s="99"/>
      <c r="AA13" s="99"/>
      <c r="AB13" s="107"/>
      <c r="AC13" s="114"/>
      <c r="AD13" s="82" t="e">
        <f aca="false">AB13-G13</f>
        <v>#VALUE!</v>
      </c>
      <c r="AE13" s="8"/>
      <c r="AF13" s="8"/>
      <c r="AG13" s="8"/>
    </row>
    <row r="14" customFormat="false" ht="15" hidden="true" customHeight="false" outlineLevel="0" collapsed="false">
      <c r="A14" s="109" t="s">
        <v>27</v>
      </c>
      <c r="B14" s="110" t="s">
        <v>28</v>
      </c>
      <c r="C14" s="111" t="n">
        <f aca="false">'Аукцион '!U25</f>
        <v>25</v>
      </c>
      <c r="D14" s="111" t="n">
        <f aca="false">'Аукцион '!X25</f>
        <v>25</v>
      </c>
      <c r="E14" s="112" t="e">
        <f aca="false">H14/C14</f>
        <v>#VALUE!</v>
      </c>
      <c r="F14" s="111" t="e">
        <f aca="false">I14/D14</f>
        <v>#VALUE!</v>
      </c>
      <c r="G14" s="113" t="e">
        <f aca="false">H14+I14</f>
        <v>#VALUE!</v>
      </c>
      <c r="H14" s="113" t="e">
        <f aca="false">'Аукцион '!V25+'Аукцион '!W25</f>
        <v>#VALUE!</v>
      </c>
      <c r="I14" s="113" t="e">
        <f aca="false">'Аукцион '!Y25</f>
        <v>#VALUE!</v>
      </c>
      <c r="J14" s="106"/>
      <c r="K14" s="99"/>
      <c r="L14" s="99"/>
      <c r="M14" s="99"/>
      <c r="N14" s="106"/>
      <c r="O14" s="99"/>
      <c r="P14" s="99"/>
      <c r="Q14" s="99"/>
      <c r="R14" s="99"/>
      <c r="S14" s="106"/>
      <c r="T14" s="99"/>
      <c r="U14" s="99"/>
      <c r="V14" s="99"/>
      <c r="W14" s="106"/>
      <c r="X14" s="99"/>
      <c r="Y14" s="99"/>
      <c r="Z14" s="99"/>
      <c r="AA14" s="99"/>
      <c r="AB14" s="107"/>
      <c r="AC14" s="114"/>
      <c r="AD14" s="82" t="e">
        <f aca="false">AB14-G14</f>
        <v>#VALUE!</v>
      </c>
      <c r="AE14" s="8"/>
      <c r="AF14" s="8"/>
      <c r="AG14" s="8"/>
    </row>
    <row r="15" customFormat="false" ht="15" hidden="true" customHeight="false" outlineLevel="0" collapsed="false">
      <c r="A15" s="109" t="s">
        <v>29</v>
      </c>
      <c r="B15" s="110" t="s">
        <v>28</v>
      </c>
      <c r="C15" s="111" t="n">
        <f aca="false">'Аукцион '!Z25</f>
        <v>29</v>
      </c>
      <c r="D15" s="111" t="n">
        <f aca="false">'Аукцион '!AB25</f>
        <v>29</v>
      </c>
      <c r="E15" s="112" t="n">
        <f aca="false">H15/C15</f>
        <v>269.7</v>
      </c>
      <c r="F15" s="111" t="e">
        <f aca="false">I15/D15</f>
        <v>#VALUE!</v>
      </c>
      <c r="G15" s="113" t="e">
        <f aca="false">H15+I15</f>
        <v>#VALUE!</v>
      </c>
      <c r="H15" s="113" t="n">
        <f aca="false">'Аукцион '!AA25</f>
        <v>7821.3</v>
      </c>
      <c r="I15" s="113" t="e">
        <f aca="false">'Аукцион '!AC25</f>
        <v>#VALUE!</v>
      </c>
      <c r="J15" s="106"/>
      <c r="K15" s="99"/>
      <c r="L15" s="99"/>
      <c r="M15" s="99"/>
      <c r="N15" s="106"/>
      <c r="O15" s="99"/>
      <c r="P15" s="99"/>
      <c r="Q15" s="99"/>
      <c r="R15" s="99"/>
      <c r="S15" s="106"/>
      <c r="T15" s="99"/>
      <c r="U15" s="99"/>
      <c r="V15" s="99"/>
      <c r="W15" s="106"/>
      <c r="X15" s="99"/>
      <c r="Y15" s="99"/>
      <c r="Z15" s="99"/>
      <c r="AA15" s="99"/>
      <c r="AB15" s="107"/>
      <c r="AC15" s="114"/>
      <c r="AD15" s="82" t="e">
        <f aca="false">AB15-G15</f>
        <v>#VALUE!</v>
      </c>
      <c r="AE15" s="8"/>
      <c r="AF15" s="8"/>
      <c r="AG15" s="8"/>
    </row>
    <row r="16" customFormat="false" ht="15" hidden="true" customHeight="false" outlineLevel="0" collapsed="false">
      <c r="A16" s="109" t="s">
        <v>30</v>
      </c>
      <c r="B16" s="110"/>
      <c r="C16" s="110"/>
      <c r="D16" s="110"/>
      <c r="E16" s="112"/>
      <c r="F16" s="111"/>
      <c r="G16" s="113"/>
      <c r="H16" s="113"/>
      <c r="I16" s="113"/>
      <c r="J16" s="106"/>
      <c r="K16" s="99"/>
      <c r="L16" s="99"/>
      <c r="M16" s="99"/>
      <c r="N16" s="106"/>
      <c r="O16" s="99"/>
      <c r="P16" s="99"/>
      <c r="Q16" s="99"/>
      <c r="R16" s="99"/>
      <c r="S16" s="106"/>
      <c r="T16" s="99"/>
      <c r="U16" s="99"/>
      <c r="V16" s="99"/>
      <c r="W16" s="106"/>
      <c r="X16" s="99"/>
      <c r="Y16" s="99"/>
      <c r="Z16" s="99"/>
      <c r="AA16" s="99"/>
      <c r="AB16" s="107"/>
      <c r="AC16" s="96"/>
      <c r="AD16" s="82" t="n">
        <f aca="false">AB16-G16</f>
        <v>0</v>
      </c>
      <c r="AE16" s="8"/>
      <c r="AF16" s="8"/>
      <c r="AG16" s="8"/>
    </row>
    <row r="17" customFormat="false" ht="15" hidden="true" customHeight="false" outlineLevel="0" collapsed="false">
      <c r="A17" s="109" t="s">
        <v>31</v>
      </c>
      <c r="B17" s="110" t="s">
        <v>25</v>
      </c>
      <c r="C17" s="111" t="n">
        <f aca="false">'Аукцион '!AD25</f>
        <v>85</v>
      </c>
      <c r="D17" s="110"/>
      <c r="E17" s="112" t="e">
        <f aca="false">H17/C17</f>
        <v>#VALUE!</v>
      </c>
      <c r="F17" s="111"/>
      <c r="G17" s="113" t="e">
        <f aca="false">H17+I17</f>
        <v>#VALUE!</v>
      </c>
      <c r="H17" s="113" t="e">
        <f aca="false">'Аукцион '!AE25+'Аукцион '!AK25</f>
        <v>#VALUE!</v>
      </c>
      <c r="I17" s="113" t="n">
        <v>0</v>
      </c>
      <c r="J17" s="106"/>
      <c r="K17" s="99"/>
      <c r="L17" s="99"/>
      <c r="M17" s="99"/>
      <c r="N17" s="106"/>
      <c r="O17" s="99"/>
      <c r="P17" s="99"/>
      <c r="Q17" s="99"/>
      <c r="R17" s="99"/>
      <c r="S17" s="106"/>
      <c r="T17" s="99"/>
      <c r="U17" s="99"/>
      <c r="V17" s="99"/>
      <c r="W17" s="106"/>
      <c r="X17" s="99"/>
      <c r="Y17" s="99"/>
      <c r="Z17" s="99"/>
      <c r="AA17" s="99"/>
      <c r="AB17" s="107"/>
      <c r="AC17" s="96"/>
      <c r="AD17" s="82" t="e">
        <f aca="false">AB17-G17</f>
        <v>#VALUE!</v>
      </c>
      <c r="AE17" s="8"/>
      <c r="AF17" s="8"/>
      <c r="AG17" s="8"/>
    </row>
    <row r="18" customFormat="false" ht="15" hidden="true" customHeight="false" outlineLevel="0" collapsed="false">
      <c r="A18" s="109" t="s">
        <v>32</v>
      </c>
      <c r="B18" s="110" t="s">
        <v>25</v>
      </c>
      <c r="C18" s="111" t="n">
        <f aca="false">'Аукцион '!AL25</f>
        <v>45</v>
      </c>
      <c r="D18" s="110"/>
      <c r="E18" s="112" t="e">
        <f aca="false">H18/C18</f>
        <v>#VALUE!</v>
      </c>
      <c r="F18" s="111"/>
      <c r="G18" s="113" t="e">
        <f aca="false">H18+I18</f>
        <v>#VALUE!</v>
      </c>
      <c r="H18" s="113" t="e">
        <f aca="false">'Аукцион '!AM25</f>
        <v>#VALUE!</v>
      </c>
      <c r="I18" s="113" t="n">
        <v>0</v>
      </c>
      <c r="J18" s="106"/>
      <c r="K18" s="99"/>
      <c r="L18" s="99"/>
      <c r="M18" s="99"/>
      <c r="N18" s="106"/>
      <c r="O18" s="99"/>
      <c r="P18" s="99"/>
      <c r="Q18" s="99"/>
      <c r="R18" s="99"/>
      <c r="S18" s="106"/>
      <c r="T18" s="99"/>
      <c r="U18" s="99"/>
      <c r="V18" s="99"/>
      <c r="W18" s="106"/>
      <c r="X18" s="99"/>
      <c r="Y18" s="99"/>
      <c r="Z18" s="99"/>
      <c r="AA18" s="99"/>
      <c r="AB18" s="107"/>
      <c r="AC18" s="96"/>
      <c r="AD18" s="82" t="e">
        <f aca="false">AB18-G18</f>
        <v>#VALUE!</v>
      </c>
      <c r="AE18" s="8"/>
      <c r="AF18" s="8"/>
      <c r="AG18" s="8"/>
    </row>
    <row r="19" customFormat="false" ht="27" hidden="true" customHeight="false" outlineLevel="0" collapsed="false">
      <c r="A19" s="109" t="s">
        <v>92</v>
      </c>
      <c r="B19" s="110" t="s">
        <v>28</v>
      </c>
      <c r="C19" s="111" t="n">
        <v>3</v>
      </c>
      <c r="D19" s="110"/>
      <c r="E19" s="112" t="e">
        <f aca="false">H19/C19</f>
        <v>#VALUE!</v>
      </c>
      <c r="F19" s="111"/>
      <c r="G19" s="113" t="e">
        <f aca="false">H19+I19</f>
        <v>#VALUE!</v>
      </c>
      <c r="H19" s="113" t="e">
        <f aca="false">'Аукцион '!AY25+'Аукцион '!BA25+'Аукцион '!BE25+'Аукцион '!BG25</f>
        <v>#VALUE!</v>
      </c>
      <c r="I19" s="113" t="n">
        <v>0</v>
      </c>
      <c r="J19" s="106"/>
      <c r="K19" s="99"/>
      <c r="L19" s="99"/>
      <c r="M19" s="99"/>
      <c r="N19" s="106"/>
      <c r="O19" s="99"/>
      <c r="P19" s="99"/>
      <c r="Q19" s="99"/>
      <c r="R19" s="99"/>
      <c r="S19" s="106"/>
      <c r="T19" s="99"/>
      <c r="U19" s="99"/>
      <c r="V19" s="99"/>
      <c r="W19" s="106"/>
      <c r="X19" s="99"/>
      <c r="Y19" s="99"/>
      <c r="Z19" s="99"/>
      <c r="AA19" s="99"/>
      <c r="AB19" s="107"/>
      <c r="AC19" s="96"/>
      <c r="AD19" s="82" t="e">
        <f aca="false">AB19-G19</f>
        <v>#VALUE!</v>
      </c>
      <c r="AE19" s="8"/>
      <c r="AF19" s="8"/>
      <c r="AG19" s="8"/>
    </row>
    <row r="20" customFormat="false" ht="27" hidden="true" customHeight="false" outlineLevel="0" collapsed="false">
      <c r="A20" s="109" t="s">
        <v>34</v>
      </c>
      <c r="B20" s="110" t="s">
        <v>35</v>
      </c>
      <c r="C20" s="111" t="n">
        <f aca="false">'Аукцион '!AR25</f>
        <v>408</v>
      </c>
      <c r="D20" s="110"/>
      <c r="E20" s="112" t="e">
        <f aca="false">H20/C20</f>
        <v>#VALUE!</v>
      </c>
      <c r="F20" s="111"/>
      <c r="G20" s="113" t="e">
        <f aca="false">H20+I20</f>
        <v>#VALUE!</v>
      </c>
      <c r="H20" s="113" t="e">
        <f aca="false">'Аукцион '!AS25</f>
        <v>#VALUE!</v>
      </c>
      <c r="I20" s="113" t="n">
        <v>0</v>
      </c>
      <c r="J20" s="106"/>
      <c r="K20" s="99"/>
      <c r="L20" s="99"/>
      <c r="M20" s="99"/>
      <c r="N20" s="106"/>
      <c r="O20" s="99"/>
      <c r="P20" s="99"/>
      <c r="Q20" s="99"/>
      <c r="R20" s="99"/>
      <c r="S20" s="106"/>
      <c r="T20" s="99"/>
      <c r="U20" s="99"/>
      <c r="V20" s="99"/>
      <c r="W20" s="106"/>
      <c r="X20" s="99"/>
      <c r="Y20" s="99"/>
      <c r="Z20" s="99"/>
      <c r="AA20" s="99"/>
      <c r="AB20" s="107"/>
      <c r="AC20" s="96"/>
      <c r="AD20" s="82" t="e">
        <f aca="false">AB20-G20</f>
        <v>#VALUE!</v>
      </c>
      <c r="AE20" s="8"/>
      <c r="AF20" s="8"/>
      <c r="AG20" s="8"/>
    </row>
    <row r="21" customFormat="false" ht="17.25" hidden="true" customHeight="true" outlineLevel="0" collapsed="false">
      <c r="A21" s="109" t="s">
        <v>36</v>
      </c>
      <c r="B21" s="110" t="s">
        <v>25</v>
      </c>
      <c r="C21" s="111"/>
      <c r="D21" s="111" t="n">
        <f aca="false">'Аукцион '!AT25</f>
        <v>7</v>
      </c>
      <c r="E21" s="112"/>
      <c r="F21" s="111" t="e">
        <f aca="false">I21/D21</f>
        <v>#VALUE!</v>
      </c>
      <c r="G21" s="113" t="e">
        <f aca="false">H21+I21</f>
        <v>#VALUE!</v>
      </c>
      <c r="H21" s="113"/>
      <c r="I21" s="113" t="e">
        <f aca="false">'Аукцион '!AU25</f>
        <v>#VALUE!</v>
      </c>
      <c r="J21" s="106"/>
      <c r="K21" s="99"/>
      <c r="L21" s="99"/>
      <c r="M21" s="99"/>
      <c r="N21" s="106"/>
      <c r="O21" s="99"/>
      <c r="P21" s="99"/>
      <c r="Q21" s="99"/>
      <c r="R21" s="99"/>
      <c r="S21" s="106"/>
      <c r="T21" s="99"/>
      <c r="U21" s="99"/>
      <c r="V21" s="99"/>
      <c r="W21" s="106"/>
      <c r="X21" s="99"/>
      <c r="Y21" s="99"/>
      <c r="Z21" s="99"/>
      <c r="AA21" s="99"/>
      <c r="AB21" s="107"/>
      <c r="AC21" s="114"/>
      <c r="AD21" s="82" t="e">
        <f aca="false">AB21-G21</f>
        <v>#VALUE!</v>
      </c>
      <c r="AE21" s="8"/>
      <c r="AF21" s="8"/>
      <c r="AG21" s="8"/>
    </row>
    <row r="22" s="5" customFormat="true" ht="14.25" hidden="true" customHeight="true" outlineLevel="0" collapsed="false">
      <c r="A22" s="109" t="s">
        <v>93</v>
      </c>
      <c r="B22" s="110" t="s">
        <v>94</v>
      </c>
      <c r="C22" s="110" t="n">
        <v>19</v>
      </c>
      <c r="D22" s="110"/>
      <c r="E22" s="112" t="e">
        <f aca="false">H22/C22</f>
        <v>#VALUE!</v>
      </c>
      <c r="F22" s="111"/>
      <c r="G22" s="113"/>
      <c r="H22" s="113" t="e">
        <f aca="false">'Аукцион '!AW25</f>
        <v>#VALUE!</v>
      </c>
      <c r="I22" s="115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7"/>
      <c r="AC22" s="96"/>
      <c r="AD22" s="82" t="n">
        <f aca="false">AB22-G22</f>
        <v>0</v>
      </c>
      <c r="AE22" s="8"/>
      <c r="AF22" s="8"/>
      <c r="AG22" s="8"/>
    </row>
    <row r="23" s="5" customFormat="true" ht="14.25" hidden="true" customHeight="true" outlineLevel="0" collapsed="false">
      <c r="A23" s="109" t="s">
        <v>95</v>
      </c>
      <c r="B23" s="110" t="s">
        <v>94</v>
      </c>
      <c r="C23" s="110" t="n">
        <v>14</v>
      </c>
      <c r="D23" s="110"/>
      <c r="E23" s="112" t="e">
        <f aca="false">H23/C23</f>
        <v>#VALUE!</v>
      </c>
      <c r="F23" s="111"/>
      <c r="G23" s="113"/>
      <c r="H23" s="113" t="e">
        <f aca="false">'Аукцион '!AO25</f>
        <v>#VALUE!</v>
      </c>
      <c r="I23" s="115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7"/>
      <c r="AC23" s="96"/>
      <c r="AD23" s="82"/>
      <c r="AE23" s="8"/>
      <c r="AF23" s="8"/>
      <c r="AG23" s="8"/>
    </row>
    <row r="24" s="5" customFormat="true" ht="17.25" hidden="true" customHeight="true" outlineLevel="0" collapsed="false">
      <c r="A24" s="110"/>
      <c r="B24" s="110"/>
      <c r="C24" s="110"/>
      <c r="D24" s="110"/>
      <c r="E24" s="112"/>
      <c r="F24" s="111"/>
      <c r="G24" s="113"/>
      <c r="H24" s="115"/>
      <c r="I24" s="115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7"/>
      <c r="AC24" s="96"/>
      <c r="AD24" s="82"/>
      <c r="AE24" s="8"/>
      <c r="AF24" s="8"/>
      <c r="AG24" s="8"/>
    </row>
    <row r="25" s="35" customFormat="true" ht="29.25" hidden="true" customHeight="false" outlineLevel="0" collapsed="false">
      <c r="A25" s="103" t="s">
        <v>37</v>
      </c>
      <c r="B25" s="103"/>
      <c r="C25" s="103"/>
      <c r="D25" s="103"/>
      <c r="E25" s="116"/>
      <c r="F25" s="104"/>
      <c r="G25" s="105" t="e">
        <f aca="false">H25+I25</f>
        <v>#VALUE!</v>
      </c>
      <c r="H25" s="105" t="e">
        <f aca="false">H26+H27+H28+H29+H31+H32+H33+H34</f>
        <v>#VALUE!</v>
      </c>
      <c r="I25" s="105" t="e">
        <f aca="false">I26+I27+I28+I29+I31+I32+I33+I34</f>
        <v>#VALUE!</v>
      </c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7"/>
      <c r="AC25" s="108"/>
      <c r="AD25" s="82" t="e">
        <f aca="false">AB25-G25</f>
        <v>#VALUE!</v>
      </c>
    </row>
    <row r="26" customFormat="false" ht="15" hidden="true" customHeight="false" outlineLevel="0" collapsed="false">
      <c r="A26" s="109" t="s">
        <v>24</v>
      </c>
      <c r="B26" s="110" t="s">
        <v>25</v>
      </c>
      <c r="C26" s="111" t="n">
        <f aca="false">'Аукцион '!F27</f>
        <v>9639</v>
      </c>
      <c r="D26" s="110"/>
      <c r="E26" s="112" t="e">
        <f aca="false">H26/C26</f>
        <v>#VALUE!</v>
      </c>
      <c r="F26" s="111"/>
      <c r="G26" s="113" t="e">
        <f aca="false">H26+I26</f>
        <v>#VALUE!</v>
      </c>
      <c r="H26" s="113" t="e">
        <f aca="false">'Аукцион '!G27</f>
        <v>#VALUE!</v>
      </c>
      <c r="I26" s="113" t="n">
        <v>0</v>
      </c>
      <c r="J26" s="106"/>
      <c r="K26" s="99"/>
      <c r="L26" s="99"/>
      <c r="M26" s="99"/>
      <c r="N26" s="106"/>
      <c r="O26" s="99"/>
      <c r="P26" s="99"/>
      <c r="Q26" s="99"/>
      <c r="R26" s="99"/>
      <c r="S26" s="106"/>
      <c r="T26" s="99"/>
      <c r="U26" s="99"/>
      <c r="V26" s="99"/>
      <c r="W26" s="106"/>
      <c r="X26" s="99"/>
      <c r="Y26" s="99"/>
      <c r="Z26" s="99"/>
      <c r="AA26" s="99"/>
      <c r="AB26" s="107"/>
      <c r="AC26" s="96"/>
      <c r="AD26" s="82" t="e">
        <f aca="false">AB26-G26</f>
        <v>#VALUE!</v>
      </c>
      <c r="AE26" s="8"/>
      <c r="AF26" s="8"/>
      <c r="AG26" s="8"/>
    </row>
    <row r="27" customFormat="false" ht="18" hidden="true" customHeight="false" outlineLevel="0" collapsed="false">
      <c r="A27" s="109" t="s">
        <v>26</v>
      </c>
      <c r="B27" s="110" t="s">
        <v>25</v>
      </c>
      <c r="C27" s="111" t="n">
        <f aca="false">'Аукцион '!Q27+'Аукцион '!S27</f>
        <v>2101</v>
      </c>
      <c r="D27" s="111" t="n">
        <f aca="false">'Аукцион '!M27+'Аукцион '!O27</f>
        <v>2101</v>
      </c>
      <c r="E27" s="112" t="e">
        <f aca="false">H27/C27</f>
        <v>#VALUE!</v>
      </c>
      <c r="F27" s="111" t="e">
        <f aca="false">I27/D27</f>
        <v>#VALUE!</v>
      </c>
      <c r="G27" s="113" t="e">
        <f aca="false">H27+I27</f>
        <v>#VALUE!</v>
      </c>
      <c r="H27" s="113" t="e">
        <f aca="false">'Аукцион '!R27+'Аукцион '!T27</f>
        <v>#VALUE!</v>
      </c>
      <c r="I27" s="113" t="e">
        <f aca="false">'Аукцион '!N27+'Аукцион '!P27+'Аукцион '!I27</f>
        <v>#VALUE!</v>
      </c>
      <c r="J27" s="106"/>
      <c r="K27" s="99"/>
      <c r="L27" s="99"/>
      <c r="M27" s="99"/>
      <c r="N27" s="106"/>
      <c r="O27" s="99"/>
      <c r="P27" s="99"/>
      <c r="Q27" s="99"/>
      <c r="R27" s="99"/>
      <c r="S27" s="106"/>
      <c r="T27" s="99"/>
      <c r="U27" s="99"/>
      <c r="V27" s="99"/>
      <c r="W27" s="106"/>
      <c r="X27" s="99"/>
      <c r="Y27" s="99"/>
      <c r="Z27" s="99"/>
      <c r="AA27" s="99"/>
      <c r="AB27" s="107"/>
      <c r="AC27" s="114" t="n">
        <f aca="false">K27+L27+M27+O27+Y27+Z27+AA27</f>
        <v>0</v>
      </c>
      <c r="AD27" s="82" t="e">
        <f aca="false">AB27-G27</f>
        <v>#VALUE!</v>
      </c>
      <c r="AE27" s="8"/>
      <c r="AF27" s="8"/>
      <c r="AG27" s="8"/>
    </row>
    <row r="28" customFormat="false" ht="15" hidden="true" customHeight="false" outlineLevel="0" collapsed="false">
      <c r="A28" s="109" t="s">
        <v>27</v>
      </c>
      <c r="B28" s="110" t="s">
        <v>28</v>
      </c>
      <c r="C28" s="111" t="n">
        <f aca="false">'Аукцион '!U27</f>
        <v>14</v>
      </c>
      <c r="D28" s="111" t="n">
        <f aca="false">'Аукцион '!X27</f>
        <v>14</v>
      </c>
      <c r="E28" s="112" t="e">
        <f aca="false">H28/C28</f>
        <v>#VALUE!</v>
      </c>
      <c r="F28" s="111" t="e">
        <f aca="false">I28/D28</f>
        <v>#VALUE!</v>
      </c>
      <c r="G28" s="113" t="e">
        <f aca="false">H28+I28</f>
        <v>#VALUE!</v>
      </c>
      <c r="H28" s="113" t="e">
        <f aca="false">'Аукцион '!V27+'Аукцион '!W27</f>
        <v>#VALUE!</v>
      </c>
      <c r="I28" s="113" t="e">
        <f aca="false">'Аукцион '!Y27</f>
        <v>#VALUE!</v>
      </c>
      <c r="J28" s="106"/>
      <c r="K28" s="99"/>
      <c r="L28" s="99"/>
      <c r="M28" s="99"/>
      <c r="N28" s="106"/>
      <c r="O28" s="99"/>
      <c r="P28" s="99"/>
      <c r="Q28" s="99"/>
      <c r="R28" s="99"/>
      <c r="S28" s="106"/>
      <c r="T28" s="99"/>
      <c r="U28" s="99"/>
      <c r="V28" s="99"/>
      <c r="W28" s="106"/>
      <c r="X28" s="99"/>
      <c r="Y28" s="99"/>
      <c r="Z28" s="99"/>
      <c r="AA28" s="99"/>
      <c r="AB28" s="107"/>
      <c r="AC28" s="114" t="n">
        <f aca="false">K28+L28+M28+O28+Y28+Z28+AA28</f>
        <v>0</v>
      </c>
      <c r="AD28" s="82" t="e">
        <f aca="false">AB28-G28</f>
        <v>#VALUE!</v>
      </c>
      <c r="AE28" s="8"/>
      <c r="AF28" s="8"/>
      <c r="AG28" s="8"/>
    </row>
    <row r="29" customFormat="false" ht="15" hidden="true" customHeight="false" outlineLevel="0" collapsed="false">
      <c r="A29" s="109" t="s">
        <v>29</v>
      </c>
      <c r="B29" s="110" t="s">
        <v>28</v>
      </c>
      <c r="C29" s="111" t="n">
        <f aca="false">'Аукцион '!Z27</f>
        <v>14</v>
      </c>
      <c r="D29" s="111" t="n">
        <f aca="false">'Аукцион '!AB27</f>
        <v>14</v>
      </c>
      <c r="E29" s="112" t="n">
        <f aca="false">H29/C29</f>
        <v>269.7</v>
      </c>
      <c r="F29" s="111" t="e">
        <f aca="false">I29/D29</f>
        <v>#VALUE!</v>
      </c>
      <c r="G29" s="113" t="e">
        <f aca="false">H29+I29</f>
        <v>#VALUE!</v>
      </c>
      <c r="H29" s="113" t="n">
        <f aca="false">'Аукцион '!AA27</f>
        <v>3775.8</v>
      </c>
      <c r="I29" s="113" t="e">
        <f aca="false">'Аукцион '!AC27</f>
        <v>#VALUE!</v>
      </c>
      <c r="J29" s="106"/>
      <c r="K29" s="99"/>
      <c r="L29" s="99"/>
      <c r="M29" s="99"/>
      <c r="N29" s="106"/>
      <c r="O29" s="99"/>
      <c r="P29" s="99"/>
      <c r="Q29" s="99"/>
      <c r="R29" s="99"/>
      <c r="S29" s="106"/>
      <c r="T29" s="99"/>
      <c r="U29" s="99"/>
      <c r="V29" s="99"/>
      <c r="W29" s="106"/>
      <c r="X29" s="99"/>
      <c r="Y29" s="99"/>
      <c r="Z29" s="99"/>
      <c r="AA29" s="99"/>
      <c r="AB29" s="107"/>
      <c r="AC29" s="114" t="n">
        <f aca="false">K29+L29+M29+O29+Y29+Z29+AA29</f>
        <v>0</v>
      </c>
      <c r="AD29" s="82" t="e">
        <f aca="false">AB29-G29</f>
        <v>#VALUE!</v>
      </c>
      <c r="AE29" s="8"/>
      <c r="AF29" s="8"/>
      <c r="AG29" s="8"/>
    </row>
    <row r="30" customFormat="false" ht="15" hidden="true" customHeight="false" outlineLevel="0" collapsed="false">
      <c r="A30" s="109" t="s">
        <v>30</v>
      </c>
      <c r="B30" s="110"/>
      <c r="C30" s="110"/>
      <c r="D30" s="110"/>
      <c r="E30" s="112"/>
      <c r="F30" s="111"/>
      <c r="G30" s="113"/>
      <c r="H30" s="113"/>
      <c r="I30" s="113"/>
      <c r="J30" s="106"/>
      <c r="K30" s="99"/>
      <c r="L30" s="99"/>
      <c r="M30" s="99"/>
      <c r="N30" s="106"/>
      <c r="O30" s="99"/>
      <c r="P30" s="99"/>
      <c r="Q30" s="99"/>
      <c r="R30" s="99"/>
      <c r="S30" s="106"/>
      <c r="T30" s="99"/>
      <c r="U30" s="99"/>
      <c r="V30" s="99"/>
      <c r="W30" s="106"/>
      <c r="X30" s="99"/>
      <c r="Y30" s="99"/>
      <c r="Z30" s="99"/>
      <c r="AA30" s="99"/>
      <c r="AB30" s="107"/>
      <c r="AC30" s="96"/>
      <c r="AD30" s="82" t="n">
        <f aca="false">AB30-G30</f>
        <v>0</v>
      </c>
      <c r="AE30" s="8"/>
      <c r="AF30" s="8"/>
      <c r="AG30" s="8"/>
    </row>
    <row r="31" customFormat="false" ht="15" hidden="true" customHeight="false" outlineLevel="0" collapsed="false">
      <c r="A31" s="110" t="s">
        <v>31</v>
      </c>
      <c r="B31" s="110" t="s">
        <v>25</v>
      </c>
      <c r="C31" s="111" t="n">
        <f aca="false">'Аукцион '!AD27</f>
        <v>26</v>
      </c>
      <c r="D31" s="110"/>
      <c r="E31" s="112" t="e">
        <f aca="false">H31/C31</f>
        <v>#VALUE!</v>
      </c>
      <c r="F31" s="111"/>
      <c r="G31" s="113" t="e">
        <f aca="false">H31+I31</f>
        <v>#VALUE!</v>
      </c>
      <c r="H31" s="113" t="e">
        <f aca="false">'Аукцион '!AE27+'Аукцион '!AK27</f>
        <v>#VALUE!</v>
      </c>
      <c r="I31" s="113" t="n">
        <v>0</v>
      </c>
      <c r="J31" s="106"/>
      <c r="K31" s="99"/>
      <c r="L31" s="99"/>
      <c r="M31" s="99"/>
      <c r="N31" s="106"/>
      <c r="O31" s="99"/>
      <c r="P31" s="99"/>
      <c r="Q31" s="99"/>
      <c r="R31" s="99"/>
      <c r="S31" s="106"/>
      <c r="T31" s="99"/>
      <c r="U31" s="99"/>
      <c r="V31" s="99"/>
      <c r="W31" s="106"/>
      <c r="X31" s="99"/>
      <c r="Y31" s="99"/>
      <c r="Z31" s="99"/>
      <c r="AA31" s="99"/>
      <c r="AB31" s="107"/>
      <c r="AC31" s="96"/>
      <c r="AD31" s="82" t="e">
        <f aca="false">AB31-G31</f>
        <v>#VALUE!</v>
      </c>
      <c r="AE31" s="8"/>
      <c r="AF31" s="8"/>
      <c r="AG31" s="8"/>
    </row>
    <row r="32" customFormat="false" ht="15" hidden="true" customHeight="false" outlineLevel="0" collapsed="false">
      <c r="A32" s="109" t="s">
        <v>38</v>
      </c>
      <c r="B32" s="110" t="s">
        <v>28</v>
      </c>
      <c r="C32" s="111" t="n">
        <f aca="false">'Аукцион '!AN27</f>
        <v>192</v>
      </c>
      <c r="D32" s="110"/>
      <c r="E32" s="112" t="e">
        <f aca="false">H32/C32</f>
        <v>#VALUE!</v>
      </c>
      <c r="F32" s="111"/>
      <c r="G32" s="113" t="e">
        <f aca="false">H32+I32</f>
        <v>#VALUE!</v>
      </c>
      <c r="H32" s="113" t="e">
        <f aca="false">'Аукцион '!AO27</f>
        <v>#VALUE!</v>
      </c>
      <c r="I32" s="113" t="n">
        <v>0</v>
      </c>
      <c r="J32" s="106"/>
      <c r="K32" s="99"/>
      <c r="L32" s="99"/>
      <c r="M32" s="99"/>
      <c r="N32" s="106"/>
      <c r="O32" s="99"/>
      <c r="P32" s="99"/>
      <c r="Q32" s="99"/>
      <c r="R32" s="99"/>
      <c r="S32" s="106"/>
      <c r="T32" s="99"/>
      <c r="U32" s="99"/>
      <c r="V32" s="99"/>
      <c r="W32" s="106"/>
      <c r="X32" s="99"/>
      <c r="Y32" s="99"/>
      <c r="Z32" s="99"/>
      <c r="AA32" s="99"/>
      <c r="AB32" s="107"/>
      <c r="AC32" s="96"/>
      <c r="AD32" s="82" t="e">
        <f aca="false">AB32-G32</f>
        <v>#VALUE!</v>
      </c>
      <c r="AE32" s="8"/>
      <c r="AF32" s="8"/>
      <c r="AG32" s="8"/>
    </row>
    <row r="33" customFormat="false" ht="27" hidden="true" customHeight="false" outlineLevel="0" collapsed="false">
      <c r="A33" s="109" t="s">
        <v>34</v>
      </c>
      <c r="B33" s="110" t="s">
        <v>35</v>
      </c>
      <c r="C33" s="111" t="n">
        <f aca="false">'Аукцион '!AR27</f>
        <v>153</v>
      </c>
      <c r="D33" s="110"/>
      <c r="E33" s="112" t="e">
        <f aca="false">H33/C33</f>
        <v>#VALUE!</v>
      </c>
      <c r="F33" s="111"/>
      <c r="G33" s="113" t="e">
        <f aca="false">H33+I33</f>
        <v>#VALUE!</v>
      </c>
      <c r="H33" s="113" t="e">
        <f aca="false">'Аукцион '!AS27</f>
        <v>#VALUE!</v>
      </c>
      <c r="I33" s="113" t="n">
        <v>0</v>
      </c>
      <c r="J33" s="106"/>
      <c r="K33" s="99"/>
      <c r="L33" s="99"/>
      <c r="M33" s="99"/>
      <c r="N33" s="106"/>
      <c r="O33" s="99"/>
      <c r="P33" s="99"/>
      <c r="Q33" s="99"/>
      <c r="R33" s="99"/>
      <c r="S33" s="106"/>
      <c r="T33" s="99"/>
      <c r="U33" s="99"/>
      <c r="V33" s="99"/>
      <c r="W33" s="106"/>
      <c r="X33" s="99"/>
      <c r="Y33" s="99"/>
      <c r="Z33" s="99"/>
      <c r="AA33" s="99"/>
      <c r="AB33" s="107"/>
      <c r="AC33" s="96"/>
      <c r="AD33" s="82" t="e">
        <f aca="false">AB33-G33</f>
        <v>#VALUE!</v>
      </c>
      <c r="AE33" s="8"/>
      <c r="AF33" s="8"/>
      <c r="AG33" s="8"/>
    </row>
    <row r="34" customFormat="false" ht="15" hidden="true" customHeight="false" outlineLevel="0" collapsed="false">
      <c r="A34" s="109" t="s">
        <v>39</v>
      </c>
      <c r="B34" s="110" t="s">
        <v>28</v>
      </c>
      <c r="C34" s="111" t="n">
        <f aca="false">'Аукцион '!AV27</f>
        <v>3</v>
      </c>
      <c r="D34" s="110"/>
      <c r="E34" s="112" t="e">
        <f aca="false">H34/C34</f>
        <v>#VALUE!</v>
      </c>
      <c r="F34" s="111"/>
      <c r="G34" s="113" t="e">
        <f aca="false">H34+I34</f>
        <v>#VALUE!</v>
      </c>
      <c r="H34" s="113" t="e">
        <f aca="false">'Аукцион '!AW27</f>
        <v>#VALUE!</v>
      </c>
      <c r="I34" s="113" t="n">
        <v>0</v>
      </c>
      <c r="J34" s="106"/>
      <c r="K34" s="99"/>
      <c r="L34" s="99"/>
      <c r="M34" s="99"/>
      <c r="N34" s="106"/>
      <c r="O34" s="99"/>
      <c r="P34" s="99"/>
      <c r="Q34" s="99"/>
      <c r="R34" s="99"/>
      <c r="S34" s="106"/>
      <c r="T34" s="99"/>
      <c r="U34" s="99"/>
      <c r="V34" s="99"/>
      <c r="W34" s="106"/>
      <c r="X34" s="99"/>
      <c r="Y34" s="99"/>
      <c r="Z34" s="99"/>
      <c r="AA34" s="99"/>
      <c r="AB34" s="107"/>
      <c r="AC34" s="96"/>
      <c r="AD34" s="82" t="e">
        <f aca="false">AB34-G34</f>
        <v>#VALUE!</v>
      </c>
      <c r="AE34" s="8"/>
      <c r="AF34" s="8"/>
      <c r="AG34" s="8"/>
    </row>
    <row r="35" customFormat="false" ht="23.25" hidden="true" customHeight="true" outlineLevel="0" collapsed="false">
      <c r="A35" s="109"/>
      <c r="B35" s="110"/>
      <c r="C35" s="110"/>
      <c r="D35" s="110"/>
      <c r="E35" s="112"/>
      <c r="F35" s="111"/>
      <c r="G35" s="113" t="e">
        <f aca="false">SUM(G26:G34)</f>
        <v>#VALUE!</v>
      </c>
      <c r="H35" s="115" t="e">
        <f aca="false">H26+H27+H28+H29+H31+H32+H33+H34</f>
        <v>#VALUE!</v>
      </c>
      <c r="I35" s="115" t="e">
        <f aca="false">I28+I27+I29</f>
        <v>#VALUE!</v>
      </c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7"/>
      <c r="AC35" s="96"/>
      <c r="AD35" s="82" t="e">
        <f aca="false">AB35-G35</f>
        <v>#VALUE!</v>
      </c>
      <c r="AE35" s="8"/>
      <c r="AF35" s="8"/>
      <c r="AG35" s="8"/>
    </row>
    <row r="36" s="36" customFormat="true" ht="48.75" hidden="true" customHeight="false" outlineLevel="0" collapsed="false">
      <c r="A36" s="103" t="s">
        <v>40</v>
      </c>
      <c r="B36" s="103"/>
      <c r="C36" s="103"/>
      <c r="D36" s="103"/>
      <c r="E36" s="116"/>
      <c r="F36" s="104"/>
      <c r="G36" s="105" t="e">
        <f aca="false">H36+I36</f>
        <v>#VALUE!</v>
      </c>
      <c r="H36" s="105" t="e">
        <f aca="false">H37+H38+H39+H40+H42+H43+H44+H45+H46</f>
        <v>#VALUE!</v>
      </c>
      <c r="I36" s="105" t="e">
        <f aca="false">I37+I38+I39+I40</f>
        <v>#VALUE!</v>
      </c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7"/>
      <c r="AC36" s="108"/>
      <c r="AD36" s="82" t="e">
        <f aca="false">AB36-G36</f>
        <v>#VALUE!</v>
      </c>
      <c r="AE36" s="35"/>
      <c r="AF36" s="35"/>
      <c r="AG36" s="35"/>
    </row>
    <row r="37" customFormat="false" ht="15" hidden="true" customHeight="false" outlineLevel="0" collapsed="false">
      <c r="A37" s="109" t="s">
        <v>24</v>
      </c>
      <c r="B37" s="110" t="s">
        <v>25</v>
      </c>
      <c r="C37" s="111" t="n">
        <f aca="false">'Аукцион '!F28</f>
        <v>28283</v>
      </c>
      <c r="D37" s="110"/>
      <c r="E37" s="112" t="e">
        <f aca="false">H37/C37</f>
        <v>#VALUE!</v>
      </c>
      <c r="F37" s="111"/>
      <c r="G37" s="113" t="e">
        <f aca="false">H37+I37</f>
        <v>#VALUE!</v>
      </c>
      <c r="H37" s="113" t="e">
        <f aca="false">'Аукцион '!G28</f>
        <v>#VALUE!</v>
      </c>
      <c r="I37" s="113"/>
      <c r="J37" s="106"/>
      <c r="K37" s="99"/>
      <c r="L37" s="99"/>
      <c r="M37" s="99"/>
      <c r="N37" s="106"/>
      <c r="O37" s="99"/>
      <c r="P37" s="99"/>
      <c r="Q37" s="99"/>
      <c r="R37" s="99"/>
      <c r="S37" s="106"/>
      <c r="T37" s="99"/>
      <c r="U37" s="99"/>
      <c r="V37" s="99"/>
      <c r="W37" s="106"/>
      <c r="X37" s="99"/>
      <c r="Y37" s="99"/>
      <c r="Z37" s="99"/>
      <c r="AA37" s="99"/>
      <c r="AB37" s="107"/>
      <c r="AC37" s="96"/>
      <c r="AD37" s="82" t="e">
        <f aca="false">AB37-G37</f>
        <v>#VALUE!</v>
      </c>
      <c r="AE37" s="8"/>
      <c r="AF37" s="8"/>
      <c r="AG37" s="8"/>
    </row>
    <row r="38" customFormat="false" ht="18" hidden="true" customHeight="false" outlineLevel="0" collapsed="false">
      <c r="A38" s="109" t="s">
        <v>26</v>
      </c>
      <c r="B38" s="110" t="s">
        <v>25</v>
      </c>
      <c r="C38" s="111" t="n">
        <f aca="false">'Аукцион '!Q28+'Аукцион '!S28</f>
        <v>5321</v>
      </c>
      <c r="D38" s="111" t="n">
        <f aca="false">'Аукцион '!M28+'Аукцион '!O28</f>
        <v>5321</v>
      </c>
      <c r="E38" s="112" t="e">
        <f aca="false">H38/C38</f>
        <v>#VALUE!</v>
      </c>
      <c r="F38" s="111" t="e">
        <f aca="false">I38/D38</f>
        <v>#VALUE!</v>
      </c>
      <c r="G38" s="113" t="e">
        <f aca="false">H38+I38</f>
        <v>#VALUE!</v>
      </c>
      <c r="H38" s="113" t="e">
        <f aca="false">'Аукцион '!R28+'Аукцион '!T28</f>
        <v>#VALUE!</v>
      </c>
      <c r="I38" s="113" t="e">
        <f aca="false">'Аукцион '!N28+'Аукцион '!P28+'Аукцион '!I28</f>
        <v>#VALUE!</v>
      </c>
      <c r="J38" s="106"/>
      <c r="K38" s="99"/>
      <c r="L38" s="99"/>
      <c r="M38" s="99"/>
      <c r="N38" s="106"/>
      <c r="O38" s="99"/>
      <c r="P38" s="99"/>
      <c r="Q38" s="99"/>
      <c r="R38" s="99"/>
      <c r="S38" s="106"/>
      <c r="T38" s="99"/>
      <c r="U38" s="99"/>
      <c r="V38" s="99"/>
      <c r="W38" s="106"/>
      <c r="X38" s="99"/>
      <c r="Y38" s="99"/>
      <c r="Z38" s="99"/>
      <c r="AA38" s="99"/>
      <c r="AB38" s="107"/>
      <c r="AC38" s="114" t="n">
        <f aca="false">K38+L38+M38+O38+Y38+Z38+AA38</f>
        <v>0</v>
      </c>
      <c r="AD38" s="82" t="e">
        <f aca="false">AB38-G38</f>
        <v>#VALUE!</v>
      </c>
      <c r="AE38" s="8"/>
      <c r="AF38" s="8"/>
      <c r="AG38" s="8"/>
    </row>
    <row r="39" customFormat="false" ht="15" hidden="true" customHeight="false" outlineLevel="0" collapsed="false">
      <c r="A39" s="109" t="s">
        <v>27</v>
      </c>
      <c r="B39" s="110" t="s">
        <v>28</v>
      </c>
      <c r="C39" s="111" t="n">
        <f aca="false">'Аукцион '!U28</f>
        <v>53</v>
      </c>
      <c r="D39" s="111" t="n">
        <f aca="false">'Аукцион '!X28</f>
        <v>53</v>
      </c>
      <c r="E39" s="112" t="e">
        <f aca="false">H39/C39</f>
        <v>#VALUE!</v>
      </c>
      <c r="F39" s="111" t="e">
        <f aca="false">I39/D39</f>
        <v>#VALUE!</v>
      </c>
      <c r="G39" s="113" t="e">
        <f aca="false">H39+I39</f>
        <v>#VALUE!</v>
      </c>
      <c r="H39" s="113" t="e">
        <f aca="false">'Аукцион '!V28+'Аукцион '!W28</f>
        <v>#VALUE!</v>
      </c>
      <c r="I39" s="113" t="e">
        <f aca="false">'Аукцион '!Y28</f>
        <v>#VALUE!</v>
      </c>
      <c r="J39" s="106"/>
      <c r="K39" s="99"/>
      <c r="L39" s="99"/>
      <c r="M39" s="99"/>
      <c r="N39" s="106"/>
      <c r="O39" s="99"/>
      <c r="P39" s="99"/>
      <c r="Q39" s="99"/>
      <c r="R39" s="99"/>
      <c r="S39" s="106"/>
      <c r="T39" s="99"/>
      <c r="U39" s="99"/>
      <c r="V39" s="99"/>
      <c r="W39" s="106"/>
      <c r="X39" s="99"/>
      <c r="Y39" s="99"/>
      <c r="Z39" s="99"/>
      <c r="AA39" s="99"/>
      <c r="AB39" s="107"/>
      <c r="AC39" s="114" t="n">
        <f aca="false">K39+L39+M39+O39+Y39+Z39+AA39</f>
        <v>0</v>
      </c>
      <c r="AD39" s="82" t="e">
        <f aca="false">AB39-G39</f>
        <v>#VALUE!</v>
      </c>
      <c r="AE39" s="8"/>
      <c r="AF39" s="8"/>
      <c r="AG39" s="8"/>
    </row>
    <row r="40" customFormat="false" ht="15" hidden="true" customHeight="false" outlineLevel="0" collapsed="false">
      <c r="A40" s="109" t="s">
        <v>29</v>
      </c>
      <c r="B40" s="110" t="s">
        <v>28</v>
      </c>
      <c r="C40" s="111" t="n">
        <f aca="false">'Аукцион '!Z28</f>
        <v>25</v>
      </c>
      <c r="D40" s="111" t="n">
        <f aca="false">'Аукцион '!AB28</f>
        <v>25</v>
      </c>
      <c r="E40" s="112" t="n">
        <f aca="false">H40/C40</f>
        <v>269.7</v>
      </c>
      <c r="F40" s="111" t="e">
        <f aca="false">I40/D40</f>
        <v>#VALUE!</v>
      </c>
      <c r="G40" s="113" t="e">
        <f aca="false">H40+I40</f>
        <v>#VALUE!</v>
      </c>
      <c r="H40" s="113" t="n">
        <f aca="false">'Аукцион '!AA28</f>
        <v>6742.5</v>
      </c>
      <c r="I40" s="113" t="e">
        <f aca="false">'Аукцион '!AC28</f>
        <v>#VALUE!</v>
      </c>
      <c r="J40" s="106"/>
      <c r="K40" s="99"/>
      <c r="L40" s="99"/>
      <c r="M40" s="99"/>
      <c r="N40" s="106"/>
      <c r="O40" s="99"/>
      <c r="P40" s="99"/>
      <c r="Q40" s="99"/>
      <c r="R40" s="99"/>
      <c r="S40" s="106"/>
      <c r="T40" s="99"/>
      <c r="U40" s="99"/>
      <c r="V40" s="99"/>
      <c r="W40" s="106"/>
      <c r="X40" s="99"/>
      <c r="Y40" s="99"/>
      <c r="Z40" s="99"/>
      <c r="AA40" s="99"/>
      <c r="AB40" s="107"/>
      <c r="AC40" s="114" t="n">
        <f aca="false">K40+L40+M40+O40:O41+Y40+Z40+AA40</f>
        <v>0</v>
      </c>
      <c r="AD40" s="82" t="e">
        <f aca="false">AB40-G40</f>
        <v>#VALUE!</v>
      </c>
      <c r="AE40" s="8"/>
      <c r="AF40" s="8"/>
      <c r="AG40" s="8"/>
    </row>
    <row r="41" customFormat="false" ht="15" hidden="true" customHeight="false" outlineLevel="0" collapsed="false">
      <c r="A41" s="109" t="s">
        <v>30</v>
      </c>
      <c r="B41" s="110"/>
      <c r="C41" s="110"/>
      <c r="D41" s="110"/>
      <c r="E41" s="112"/>
      <c r="F41" s="111"/>
      <c r="G41" s="113"/>
      <c r="H41" s="113"/>
      <c r="I41" s="113"/>
      <c r="J41" s="106"/>
      <c r="K41" s="99"/>
      <c r="L41" s="99"/>
      <c r="M41" s="99"/>
      <c r="N41" s="106"/>
      <c r="O41" s="99"/>
      <c r="P41" s="99"/>
      <c r="Q41" s="99"/>
      <c r="R41" s="99"/>
      <c r="S41" s="106"/>
      <c r="T41" s="99"/>
      <c r="U41" s="99"/>
      <c r="V41" s="99"/>
      <c r="W41" s="106"/>
      <c r="X41" s="99"/>
      <c r="Y41" s="99"/>
      <c r="Z41" s="99"/>
      <c r="AA41" s="99"/>
      <c r="AB41" s="107"/>
      <c r="AC41" s="96"/>
      <c r="AD41" s="82" t="n">
        <f aca="false">AB41-G41</f>
        <v>0</v>
      </c>
      <c r="AE41" s="8"/>
      <c r="AF41" s="8"/>
      <c r="AG41" s="8"/>
    </row>
    <row r="42" customFormat="false" ht="15" hidden="true" customHeight="false" outlineLevel="0" collapsed="false">
      <c r="A42" s="110" t="s">
        <v>31</v>
      </c>
      <c r="B42" s="110" t="s">
        <v>25</v>
      </c>
      <c r="C42" s="111" t="n">
        <f aca="false">'Аукцион '!AD28</f>
        <v>241</v>
      </c>
      <c r="D42" s="110"/>
      <c r="E42" s="112" t="e">
        <f aca="false">H42/C42</f>
        <v>#VALUE!</v>
      </c>
      <c r="F42" s="111"/>
      <c r="G42" s="113" t="e">
        <f aca="false">H42+I42</f>
        <v>#VALUE!</v>
      </c>
      <c r="H42" s="113" t="e">
        <f aca="false">'Аукцион '!AE28+'Аукцион '!AK28</f>
        <v>#VALUE!</v>
      </c>
      <c r="I42" s="113" t="n">
        <v>0</v>
      </c>
      <c r="J42" s="106"/>
      <c r="K42" s="99"/>
      <c r="L42" s="99"/>
      <c r="M42" s="99"/>
      <c r="N42" s="106"/>
      <c r="O42" s="99"/>
      <c r="P42" s="99"/>
      <c r="Q42" s="99"/>
      <c r="R42" s="99"/>
      <c r="S42" s="106"/>
      <c r="T42" s="99"/>
      <c r="U42" s="99"/>
      <c r="V42" s="99"/>
      <c r="W42" s="106"/>
      <c r="X42" s="99"/>
      <c r="Y42" s="99"/>
      <c r="Z42" s="99"/>
      <c r="AA42" s="99"/>
      <c r="AB42" s="107"/>
      <c r="AC42" s="96"/>
      <c r="AD42" s="82" t="e">
        <f aca="false">AB42-G42</f>
        <v>#VALUE!</v>
      </c>
      <c r="AE42" s="8"/>
      <c r="AF42" s="8"/>
      <c r="AG42" s="8"/>
    </row>
    <row r="43" customFormat="false" ht="15" hidden="true" customHeight="false" outlineLevel="0" collapsed="false">
      <c r="A43" s="110" t="s">
        <v>32</v>
      </c>
      <c r="B43" s="110" t="s">
        <v>25</v>
      </c>
      <c r="C43" s="111" t="n">
        <f aca="false">'Аукцион '!AL28</f>
        <v>165</v>
      </c>
      <c r="D43" s="110"/>
      <c r="E43" s="112" t="e">
        <f aca="false">H43/C43</f>
        <v>#VALUE!</v>
      </c>
      <c r="F43" s="111"/>
      <c r="G43" s="113" t="e">
        <f aca="false">H43+I43</f>
        <v>#VALUE!</v>
      </c>
      <c r="H43" s="113" t="e">
        <f aca="false">'Аукцион '!AM28</f>
        <v>#VALUE!</v>
      </c>
      <c r="I43" s="113" t="n">
        <v>0</v>
      </c>
      <c r="J43" s="106"/>
      <c r="K43" s="99"/>
      <c r="L43" s="99"/>
      <c r="M43" s="99"/>
      <c r="N43" s="106"/>
      <c r="O43" s="99"/>
      <c r="P43" s="99"/>
      <c r="Q43" s="99"/>
      <c r="R43" s="99"/>
      <c r="S43" s="106"/>
      <c r="T43" s="99"/>
      <c r="U43" s="99"/>
      <c r="V43" s="99"/>
      <c r="W43" s="106"/>
      <c r="X43" s="99"/>
      <c r="Y43" s="99"/>
      <c r="Z43" s="99"/>
      <c r="AA43" s="99"/>
      <c r="AB43" s="107"/>
      <c r="AC43" s="96"/>
      <c r="AD43" s="82" t="e">
        <f aca="false">AB43-G43</f>
        <v>#VALUE!</v>
      </c>
      <c r="AE43" s="8"/>
      <c r="AF43" s="8"/>
      <c r="AG43" s="8"/>
    </row>
    <row r="44" customFormat="false" ht="15" hidden="true" customHeight="false" outlineLevel="0" collapsed="false">
      <c r="A44" s="109" t="s">
        <v>38</v>
      </c>
      <c r="B44" s="110" t="s">
        <v>28</v>
      </c>
      <c r="C44" s="111" t="n">
        <f aca="false">'Аукцион '!AN28</f>
        <v>305</v>
      </c>
      <c r="D44" s="110"/>
      <c r="E44" s="112" t="e">
        <f aca="false">H44/C44</f>
        <v>#VALUE!</v>
      </c>
      <c r="F44" s="111"/>
      <c r="G44" s="113" t="e">
        <f aca="false">H44+I44</f>
        <v>#VALUE!</v>
      </c>
      <c r="H44" s="113" t="e">
        <f aca="false">'Аукцион '!AO28</f>
        <v>#VALUE!</v>
      </c>
      <c r="I44" s="113" t="n">
        <v>0</v>
      </c>
      <c r="J44" s="106"/>
      <c r="K44" s="99"/>
      <c r="L44" s="99"/>
      <c r="M44" s="99"/>
      <c r="N44" s="106"/>
      <c r="O44" s="99"/>
      <c r="P44" s="99"/>
      <c r="Q44" s="99"/>
      <c r="R44" s="99"/>
      <c r="S44" s="106"/>
      <c r="T44" s="99"/>
      <c r="U44" s="99"/>
      <c r="V44" s="99"/>
      <c r="W44" s="106"/>
      <c r="X44" s="99"/>
      <c r="Y44" s="99"/>
      <c r="Z44" s="99"/>
      <c r="AA44" s="99"/>
      <c r="AB44" s="107"/>
      <c r="AC44" s="96"/>
      <c r="AD44" s="82" t="e">
        <f aca="false">AB44-G44</f>
        <v>#VALUE!</v>
      </c>
      <c r="AE44" s="8"/>
      <c r="AF44" s="8"/>
      <c r="AG44" s="8"/>
    </row>
    <row r="45" customFormat="false" ht="27" hidden="true" customHeight="false" outlineLevel="0" collapsed="false">
      <c r="A45" s="109" t="s">
        <v>41</v>
      </c>
      <c r="B45" s="110" t="s">
        <v>35</v>
      </c>
      <c r="C45" s="111" t="n">
        <f aca="false">'Аукцион '!AP28</f>
        <v>527</v>
      </c>
      <c r="D45" s="110"/>
      <c r="E45" s="112" t="e">
        <f aca="false">H45/C45</f>
        <v>#VALUE!</v>
      </c>
      <c r="F45" s="111"/>
      <c r="G45" s="113" t="e">
        <f aca="false">H45+I45</f>
        <v>#VALUE!</v>
      </c>
      <c r="H45" s="113" t="e">
        <f aca="false">'Аукцион '!AQ28</f>
        <v>#VALUE!</v>
      </c>
      <c r="I45" s="113" t="n">
        <v>0</v>
      </c>
      <c r="J45" s="106"/>
      <c r="K45" s="99"/>
      <c r="L45" s="99"/>
      <c r="M45" s="99"/>
      <c r="N45" s="106"/>
      <c r="O45" s="99"/>
      <c r="P45" s="99"/>
      <c r="Q45" s="99"/>
      <c r="R45" s="99"/>
      <c r="S45" s="106"/>
      <c r="T45" s="99"/>
      <c r="U45" s="99"/>
      <c r="V45" s="99"/>
      <c r="W45" s="106"/>
      <c r="X45" s="99"/>
      <c r="Y45" s="99"/>
      <c r="Z45" s="99"/>
      <c r="AA45" s="99"/>
      <c r="AB45" s="107"/>
      <c r="AC45" s="96"/>
      <c r="AD45" s="82" t="e">
        <f aca="false">AB45-G45</f>
        <v>#VALUE!</v>
      </c>
      <c r="AE45" s="8"/>
      <c r="AF45" s="8"/>
      <c r="AG45" s="8"/>
    </row>
    <row r="46" customFormat="false" ht="15" hidden="true" customHeight="false" outlineLevel="0" collapsed="false">
      <c r="A46" s="109" t="s">
        <v>39</v>
      </c>
      <c r="B46" s="110" t="s">
        <v>28</v>
      </c>
      <c r="C46" s="111" t="n">
        <f aca="false">'Аукцион '!AV28</f>
        <v>33</v>
      </c>
      <c r="D46" s="110"/>
      <c r="E46" s="112" t="e">
        <f aca="false">H46/C46</f>
        <v>#VALUE!</v>
      </c>
      <c r="F46" s="111"/>
      <c r="G46" s="113" t="e">
        <f aca="false">H46+I46</f>
        <v>#VALUE!</v>
      </c>
      <c r="H46" s="113" t="e">
        <f aca="false">'Аукцион '!AW28</f>
        <v>#VALUE!</v>
      </c>
      <c r="I46" s="113" t="n">
        <v>0</v>
      </c>
      <c r="J46" s="106"/>
      <c r="K46" s="99"/>
      <c r="L46" s="99"/>
      <c r="M46" s="99"/>
      <c r="N46" s="106"/>
      <c r="O46" s="99"/>
      <c r="P46" s="99"/>
      <c r="Q46" s="99"/>
      <c r="R46" s="99"/>
      <c r="S46" s="106"/>
      <c r="T46" s="99"/>
      <c r="U46" s="99"/>
      <c r="V46" s="99"/>
      <c r="W46" s="106"/>
      <c r="X46" s="99"/>
      <c r="Y46" s="99"/>
      <c r="Z46" s="99"/>
      <c r="AA46" s="99"/>
      <c r="AB46" s="107"/>
      <c r="AC46" s="96"/>
      <c r="AD46" s="82" t="e">
        <f aca="false">AB46-G46</f>
        <v>#VALUE!</v>
      </c>
      <c r="AE46" s="8"/>
      <c r="AF46" s="8"/>
      <c r="AG46" s="8"/>
    </row>
    <row r="47" s="5" customFormat="true" ht="23.25" hidden="true" customHeight="true" outlineLevel="0" collapsed="false">
      <c r="A47" s="117"/>
      <c r="B47" s="117"/>
      <c r="C47" s="117"/>
      <c r="D47" s="117"/>
      <c r="E47" s="112"/>
      <c r="F47" s="118"/>
      <c r="G47" s="113" t="e">
        <f aca="false">SUM(G37:G46)</f>
        <v>#VALUE!</v>
      </c>
      <c r="H47" s="115" t="e">
        <f aca="false">H37+H38+H39+H40+H42+H43+H44+H45+H46</f>
        <v>#VALUE!</v>
      </c>
      <c r="I47" s="115" t="e">
        <f aca="false">I38+I39+I40</f>
        <v>#VALUE!</v>
      </c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7"/>
      <c r="AC47" s="96"/>
      <c r="AD47" s="82" t="e">
        <f aca="false">AB47-G47</f>
        <v>#VALUE!</v>
      </c>
      <c r="AE47" s="8"/>
      <c r="AF47" s="8"/>
      <c r="AG47" s="8"/>
    </row>
    <row r="48" s="36" customFormat="true" ht="19.5" hidden="true" customHeight="false" outlineLevel="0" collapsed="false">
      <c r="A48" s="103" t="s">
        <v>42</v>
      </c>
      <c r="B48" s="103"/>
      <c r="C48" s="103"/>
      <c r="D48" s="103"/>
      <c r="E48" s="116"/>
      <c r="F48" s="104"/>
      <c r="G48" s="105" t="e">
        <f aca="false">H48+I48</f>
        <v>#VALUE!</v>
      </c>
      <c r="H48" s="105" t="e">
        <f aca="false">'Аукцион '!L29</f>
        <v>#VALUE!</v>
      </c>
      <c r="I48" s="105" t="n">
        <v>0</v>
      </c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7"/>
      <c r="AC48" s="108"/>
      <c r="AD48" s="82" t="e">
        <f aca="false">AB48-G48</f>
        <v>#VALUE!</v>
      </c>
      <c r="AE48" s="35"/>
      <c r="AF48" s="35"/>
      <c r="AG48" s="35"/>
    </row>
    <row r="49" customFormat="false" ht="15" hidden="true" customHeight="false" outlineLevel="0" collapsed="false">
      <c r="A49" s="109" t="s">
        <v>24</v>
      </c>
      <c r="B49" s="110" t="s">
        <v>25</v>
      </c>
      <c r="C49" s="118" t="n">
        <f aca="false">'Аукцион '!F29</f>
        <v>7586</v>
      </c>
      <c r="D49" s="117"/>
      <c r="E49" s="112" t="e">
        <f aca="false">H49/C49</f>
        <v>#VALUE!</v>
      </c>
      <c r="F49" s="118"/>
      <c r="G49" s="113" t="e">
        <f aca="false">H49+I49</f>
        <v>#VALUE!</v>
      </c>
      <c r="H49" s="113" t="e">
        <f aca="false">'Аукцион '!G29</f>
        <v>#VALUE!</v>
      </c>
      <c r="I49" s="113" t="n">
        <v>0</v>
      </c>
      <c r="J49" s="106"/>
      <c r="K49" s="99"/>
      <c r="L49" s="99"/>
      <c r="M49" s="99"/>
      <c r="N49" s="106"/>
      <c r="O49" s="99"/>
      <c r="P49" s="99"/>
      <c r="Q49" s="99"/>
      <c r="R49" s="99"/>
      <c r="S49" s="106"/>
      <c r="T49" s="99"/>
      <c r="U49" s="99"/>
      <c r="V49" s="99"/>
      <c r="W49" s="106"/>
      <c r="X49" s="99"/>
      <c r="Y49" s="99"/>
      <c r="Z49" s="99"/>
      <c r="AA49" s="99"/>
      <c r="AB49" s="107"/>
      <c r="AC49" s="96"/>
      <c r="AD49" s="82" t="e">
        <f aca="false">AB49-G49</f>
        <v>#VALUE!</v>
      </c>
      <c r="AE49" s="8"/>
      <c r="AF49" s="8"/>
      <c r="AG49" s="8"/>
    </row>
    <row r="50" customFormat="false" ht="23.25" hidden="true" customHeight="true" outlineLevel="0" collapsed="false">
      <c r="A50" s="109" t="s">
        <v>34</v>
      </c>
      <c r="B50" s="110" t="s">
        <v>35</v>
      </c>
      <c r="C50" s="118" t="n">
        <f aca="false">'Аукцион '!AR29</f>
        <v>185</v>
      </c>
      <c r="D50" s="117"/>
      <c r="E50" s="112" t="e">
        <f aca="false">H50/C50</f>
        <v>#VALUE!</v>
      </c>
      <c r="F50" s="118"/>
      <c r="G50" s="113" t="e">
        <f aca="false">H50+I50</f>
        <v>#VALUE!</v>
      </c>
      <c r="H50" s="113" t="e">
        <f aca="false">'Аукцион '!AS29</f>
        <v>#VALUE!</v>
      </c>
      <c r="I50" s="113" t="n">
        <v>0</v>
      </c>
      <c r="J50" s="106"/>
      <c r="K50" s="99"/>
      <c r="L50" s="99"/>
      <c r="M50" s="99"/>
      <c r="N50" s="106"/>
      <c r="O50" s="99"/>
      <c r="P50" s="99"/>
      <c r="Q50" s="99"/>
      <c r="R50" s="99"/>
      <c r="S50" s="106"/>
      <c r="T50" s="99"/>
      <c r="U50" s="99"/>
      <c r="V50" s="99"/>
      <c r="W50" s="106"/>
      <c r="X50" s="99"/>
      <c r="Y50" s="99"/>
      <c r="Z50" s="99"/>
      <c r="AA50" s="99"/>
      <c r="AB50" s="107"/>
      <c r="AC50" s="96"/>
      <c r="AD50" s="82" t="e">
        <f aca="false">AB50-G50</f>
        <v>#VALUE!</v>
      </c>
      <c r="AE50" s="8"/>
      <c r="AF50" s="8"/>
      <c r="AG50" s="8"/>
    </row>
    <row r="51" customFormat="false" ht="15" hidden="true" customHeight="false" outlineLevel="0" collapsed="false">
      <c r="A51" s="117"/>
      <c r="B51" s="117"/>
      <c r="C51" s="117"/>
      <c r="D51" s="117"/>
      <c r="E51" s="112"/>
      <c r="F51" s="118"/>
      <c r="G51" s="113" t="e">
        <f aca="false">G49+G50</f>
        <v>#VALUE!</v>
      </c>
      <c r="H51" s="115" t="e">
        <f aca="false">H49+H50</f>
        <v>#VALUE!</v>
      </c>
      <c r="I51" s="115" t="n">
        <f aca="false">I49+I50</f>
        <v>0</v>
      </c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7"/>
      <c r="AC51" s="96"/>
      <c r="AD51" s="82" t="e">
        <f aca="false">AB51-G51</f>
        <v>#VALUE!</v>
      </c>
      <c r="AE51" s="8"/>
      <c r="AF51" s="8"/>
      <c r="AG51" s="8"/>
    </row>
    <row r="52" s="36" customFormat="true" ht="48.75" hidden="true" customHeight="false" outlineLevel="0" collapsed="false">
      <c r="A52" s="103" t="s">
        <v>43</v>
      </c>
      <c r="B52" s="103"/>
      <c r="C52" s="103"/>
      <c r="D52" s="103"/>
      <c r="E52" s="116"/>
      <c r="F52" s="104"/>
      <c r="G52" s="105" t="e">
        <f aca="false">H52+I52</f>
        <v>#VALUE!</v>
      </c>
      <c r="H52" s="105" t="e">
        <f aca="false">'Аукцион '!L30</f>
        <v>#VALUE!</v>
      </c>
      <c r="I52" s="105" t="e">
        <f aca="false">'Аукцион '!K30</f>
        <v>#VALUE!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7"/>
      <c r="AC52" s="108"/>
      <c r="AD52" s="82" t="e">
        <f aca="false">AB52-G52</f>
        <v>#VALUE!</v>
      </c>
      <c r="AE52" s="35"/>
      <c r="AF52" s="35"/>
      <c r="AG52" s="35"/>
    </row>
    <row r="53" customFormat="false" ht="15" hidden="true" customHeight="false" outlineLevel="0" collapsed="false">
      <c r="A53" s="109" t="s">
        <v>24</v>
      </c>
      <c r="B53" s="110" t="s">
        <v>25</v>
      </c>
      <c r="C53" s="118" t="n">
        <f aca="false">'Аукцион '!F30</f>
        <v>5921</v>
      </c>
      <c r="D53" s="117"/>
      <c r="E53" s="112" t="e">
        <f aca="false">H53/C53</f>
        <v>#VALUE!</v>
      </c>
      <c r="F53" s="118"/>
      <c r="G53" s="113" t="e">
        <f aca="false">H53+I53</f>
        <v>#VALUE!</v>
      </c>
      <c r="H53" s="113" t="e">
        <f aca="false">'Аукцион '!G30</f>
        <v>#VALUE!</v>
      </c>
      <c r="I53" s="113" t="n">
        <v>0</v>
      </c>
      <c r="J53" s="106"/>
      <c r="K53" s="99"/>
      <c r="L53" s="99"/>
      <c r="M53" s="99"/>
      <c r="N53" s="106"/>
      <c r="O53" s="99"/>
      <c r="P53" s="99"/>
      <c r="Q53" s="99"/>
      <c r="R53" s="99"/>
      <c r="S53" s="106"/>
      <c r="T53" s="99"/>
      <c r="U53" s="99"/>
      <c r="V53" s="99"/>
      <c r="W53" s="106"/>
      <c r="X53" s="99"/>
      <c r="Y53" s="99"/>
      <c r="Z53" s="99"/>
      <c r="AA53" s="99"/>
      <c r="AB53" s="107"/>
      <c r="AC53" s="96"/>
      <c r="AD53" s="82" t="e">
        <f aca="false">AB53-G53</f>
        <v>#VALUE!</v>
      </c>
      <c r="AE53" s="8"/>
      <c r="AF53" s="8"/>
      <c r="AG53" s="8"/>
    </row>
    <row r="54" customFormat="false" ht="18" hidden="true" customHeight="false" outlineLevel="0" collapsed="false">
      <c r="A54" s="109" t="s">
        <v>26</v>
      </c>
      <c r="B54" s="110" t="s">
        <v>25</v>
      </c>
      <c r="C54" s="118" t="n">
        <f aca="false">'Аукцион '!Q30+'Аукцион '!S30</f>
        <v>284</v>
      </c>
      <c r="D54" s="118" t="n">
        <f aca="false">'Аукцион '!M30</f>
        <v>208</v>
      </c>
      <c r="E54" s="112" t="e">
        <f aca="false">H54/C54</f>
        <v>#VALUE!</v>
      </c>
      <c r="F54" s="118" t="e">
        <f aca="false">I54/D54</f>
        <v>#VALUE!</v>
      </c>
      <c r="G54" s="113" t="e">
        <f aca="false">H54+I54</f>
        <v>#VALUE!</v>
      </c>
      <c r="H54" s="113" t="e">
        <f aca="false">'Аукцион '!R30+'Аукцион '!T30</f>
        <v>#VALUE!</v>
      </c>
      <c r="I54" s="113" t="e">
        <f aca="false">'Аукцион '!N30+'Аукцион '!I30</f>
        <v>#VALUE!</v>
      </c>
      <c r="J54" s="106"/>
      <c r="K54" s="99"/>
      <c r="L54" s="99"/>
      <c r="M54" s="99"/>
      <c r="N54" s="106"/>
      <c r="O54" s="99"/>
      <c r="P54" s="99"/>
      <c r="Q54" s="99"/>
      <c r="R54" s="99"/>
      <c r="S54" s="106"/>
      <c r="T54" s="99"/>
      <c r="U54" s="99"/>
      <c r="V54" s="99"/>
      <c r="W54" s="106"/>
      <c r="X54" s="99"/>
      <c r="Y54" s="99"/>
      <c r="Z54" s="99"/>
      <c r="AA54" s="99"/>
      <c r="AB54" s="107"/>
      <c r="AC54" s="114" t="n">
        <f aca="false">K54+L54+M54+O54+Y54+Z54+AA54</f>
        <v>0</v>
      </c>
      <c r="AD54" s="82" t="e">
        <f aca="false">AB54-G54</f>
        <v>#VALUE!</v>
      </c>
      <c r="AE54" s="8"/>
      <c r="AF54" s="8"/>
      <c r="AG54" s="8"/>
    </row>
    <row r="55" customFormat="false" ht="15" hidden="true" customHeight="false" outlineLevel="0" collapsed="false">
      <c r="A55" s="109" t="s">
        <v>30</v>
      </c>
      <c r="B55" s="117"/>
      <c r="C55" s="117"/>
      <c r="D55" s="117"/>
      <c r="E55" s="112"/>
      <c r="F55" s="118"/>
      <c r="G55" s="113"/>
      <c r="H55" s="113"/>
      <c r="I55" s="113"/>
      <c r="J55" s="106"/>
      <c r="K55" s="99"/>
      <c r="L55" s="99"/>
      <c r="M55" s="99"/>
      <c r="N55" s="106"/>
      <c r="O55" s="99"/>
      <c r="P55" s="99"/>
      <c r="Q55" s="99"/>
      <c r="R55" s="99"/>
      <c r="S55" s="106"/>
      <c r="T55" s="99"/>
      <c r="U55" s="99"/>
      <c r="V55" s="99"/>
      <c r="W55" s="106"/>
      <c r="X55" s="99"/>
      <c r="Y55" s="99"/>
      <c r="Z55" s="99"/>
      <c r="AA55" s="99"/>
      <c r="AB55" s="107"/>
      <c r="AC55" s="96"/>
      <c r="AD55" s="82" t="n">
        <f aca="false">AB55-G55</f>
        <v>0</v>
      </c>
      <c r="AE55" s="8"/>
      <c r="AF55" s="8"/>
      <c r="AG55" s="8"/>
    </row>
    <row r="56" customFormat="false" ht="15" hidden="true" customHeight="false" outlineLevel="0" collapsed="false">
      <c r="A56" s="110" t="s">
        <v>32</v>
      </c>
      <c r="B56" s="110" t="s">
        <v>25</v>
      </c>
      <c r="C56" s="118" t="n">
        <f aca="false">'Аукцион '!AL30</f>
        <v>110</v>
      </c>
      <c r="D56" s="117"/>
      <c r="E56" s="112" t="e">
        <f aca="false">H56/C56</f>
        <v>#VALUE!</v>
      </c>
      <c r="F56" s="118"/>
      <c r="G56" s="113" t="e">
        <f aca="false">H56+I56</f>
        <v>#VALUE!</v>
      </c>
      <c r="H56" s="113" t="e">
        <f aca="false">'Аукцион '!AM30</f>
        <v>#VALUE!</v>
      </c>
      <c r="I56" s="113" t="n">
        <v>0</v>
      </c>
      <c r="J56" s="106"/>
      <c r="K56" s="99"/>
      <c r="L56" s="99"/>
      <c r="M56" s="99"/>
      <c r="N56" s="106"/>
      <c r="O56" s="99"/>
      <c r="P56" s="99"/>
      <c r="Q56" s="99"/>
      <c r="R56" s="99"/>
      <c r="S56" s="106"/>
      <c r="T56" s="99"/>
      <c r="U56" s="99"/>
      <c r="V56" s="99"/>
      <c r="W56" s="106"/>
      <c r="X56" s="99"/>
      <c r="Y56" s="99"/>
      <c r="Z56" s="99"/>
      <c r="AA56" s="99"/>
      <c r="AB56" s="107"/>
      <c r="AC56" s="96"/>
      <c r="AD56" s="82" t="e">
        <f aca="false">AB56-G56</f>
        <v>#VALUE!</v>
      </c>
      <c r="AE56" s="8"/>
      <c r="AF56" s="8"/>
      <c r="AG56" s="8"/>
    </row>
    <row r="57" customFormat="false" ht="24.75" hidden="true" customHeight="false" outlineLevel="0" collapsed="false">
      <c r="A57" s="110" t="s">
        <v>96</v>
      </c>
      <c r="B57" s="110" t="s">
        <v>28</v>
      </c>
      <c r="C57" s="118" t="n">
        <v>1</v>
      </c>
      <c r="D57" s="117"/>
      <c r="E57" s="112" t="e">
        <f aca="false">H57/C57</f>
        <v>#VALUE!</v>
      </c>
      <c r="F57" s="118"/>
      <c r="G57" s="113" t="e">
        <f aca="false">H57+I57</f>
        <v>#VALUE!</v>
      </c>
      <c r="H57" s="113" t="e">
        <f aca="false">'Аукцион '!AY30+'Аукцион '!BA30+'Аукцион '!BE30+'Аукцион '!BG30</f>
        <v>#VALUE!</v>
      </c>
      <c r="I57" s="113" t="n">
        <v>0</v>
      </c>
      <c r="J57" s="106"/>
      <c r="K57" s="99"/>
      <c r="L57" s="99"/>
      <c r="M57" s="99"/>
      <c r="N57" s="106"/>
      <c r="O57" s="99"/>
      <c r="P57" s="99"/>
      <c r="Q57" s="99"/>
      <c r="R57" s="99"/>
      <c r="S57" s="106"/>
      <c r="T57" s="99"/>
      <c r="U57" s="99"/>
      <c r="V57" s="99"/>
      <c r="W57" s="106"/>
      <c r="X57" s="99"/>
      <c r="Y57" s="99"/>
      <c r="Z57" s="99"/>
      <c r="AA57" s="99"/>
      <c r="AB57" s="107"/>
      <c r="AC57" s="96"/>
      <c r="AD57" s="82" t="e">
        <f aca="false">AB57-G57</f>
        <v>#VALUE!</v>
      </c>
      <c r="AE57" s="8"/>
      <c r="AF57" s="8"/>
      <c r="AG57" s="8"/>
    </row>
    <row r="58" customFormat="false" ht="15" hidden="true" customHeight="false" outlineLevel="0" collapsed="false">
      <c r="A58" s="109" t="s">
        <v>38</v>
      </c>
      <c r="B58" s="110" t="s">
        <v>28</v>
      </c>
      <c r="C58" s="118" t="n">
        <f aca="false">'Аукцион '!AN30</f>
        <v>25</v>
      </c>
      <c r="D58" s="117"/>
      <c r="E58" s="112" t="e">
        <f aca="false">H58/C58</f>
        <v>#VALUE!</v>
      </c>
      <c r="F58" s="118"/>
      <c r="G58" s="113" t="e">
        <f aca="false">H58+I58</f>
        <v>#VALUE!</v>
      </c>
      <c r="H58" s="113" t="e">
        <f aca="false">'Аукцион '!AO30</f>
        <v>#VALUE!</v>
      </c>
      <c r="I58" s="113" t="n">
        <v>0</v>
      </c>
      <c r="J58" s="106"/>
      <c r="K58" s="99"/>
      <c r="L58" s="99"/>
      <c r="M58" s="99"/>
      <c r="N58" s="106"/>
      <c r="O58" s="99"/>
      <c r="P58" s="99"/>
      <c r="Q58" s="99"/>
      <c r="R58" s="99"/>
      <c r="S58" s="106"/>
      <c r="T58" s="99"/>
      <c r="U58" s="99"/>
      <c r="V58" s="99"/>
      <c r="W58" s="106"/>
      <c r="X58" s="99"/>
      <c r="Y58" s="99"/>
      <c r="Z58" s="99"/>
      <c r="AA58" s="99"/>
      <c r="AB58" s="107"/>
      <c r="AC58" s="96"/>
      <c r="AD58" s="82" t="e">
        <f aca="false">AB58-G58</f>
        <v>#VALUE!</v>
      </c>
      <c r="AE58" s="8"/>
      <c r="AF58" s="8"/>
      <c r="AG58" s="8"/>
    </row>
    <row r="59" customFormat="false" ht="27" hidden="true" customHeight="false" outlineLevel="0" collapsed="false">
      <c r="A59" s="109" t="s">
        <v>34</v>
      </c>
      <c r="B59" s="110" t="s">
        <v>35</v>
      </c>
      <c r="C59" s="118" t="n">
        <f aca="false">'Аукцион '!AR30</f>
        <v>60</v>
      </c>
      <c r="D59" s="117"/>
      <c r="E59" s="112" t="e">
        <f aca="false">H59/C59</f>
        <v>#VALUE!</v>
      </c>
      <c r="F59" s="118"/>
      <c r="G59" s="113" t="e">
        <f aca="false">H59+I59</f>
        <v>#VALUE!</v>
      </c>
      <c r="H59" s="113" t="e">
        <f aca="false">'Аукцион '!AS30</f>
        <v>#VALUE!</v>
      </c>
      <c r="I59" s="113" t="n">
        <v>0</v>
      </c>
      <c r="J59" s="106"/>
      <c r="K59" s="99"/>
      <c r="L59" s="99"/>
      <c r="M59" s="99"/>
      <c r="N59" s="106"/>
      <c r="O59" s="99"/>
      <c r="P59" s="99"/>
      <c r="Q59" s="99"/>
      <c r="R59" s="99"/>
      <c r="S59" s="106"/>
      <c r="T59" s="99"/>
      <c r="U59" s="99"/>
      <c r="V59" s="99"/>
      <c r="W59" s="106"/>
      <c r="X59" s="99"/>
      <c r="Y59" s="99"/>
      <c r="Z59" s="99"/>
      <c r="AA59" s="99"/>
      <c r="AB59" s="107"/>
      <c r="AC59" s="96"/>
      <c r="AD59" s="82" t="e">
        <f aca="false">AB59-G59</f>
        <v>#VALUE!</v>
      </c>
      <c r="AE59" s="8"/>
      <c r="AF59" s="8"/>
      <c r="AG59" s="8"/>
    </row>
    <row r="60" customFormat="false" ht="23.25" hidden="true" customHeight="true" outlineLevel="0" collapsed="false">
      <c r="A60" s="117"/>
      <c r="B60" s="117"/>
      <c r="C60" s="117"/>
      <c r="D60" s="117"/>
      <c r="E60" s="112"/>
      <c r="F60" s="118"/>
      <c r="G60" s="113" t="e">
        <f aca="false">SUM(G53:G59)</f>
        <v>#VALUE!</v>
      </c>
      <c r="H60" s="115" t="e">
        <f aca="false">H53+H54+H56+H57+H58+H59</f>
        <v>#VALUE!</v>
      </c>
      <c r="I60" s="115" t="e">
        <f aca="false">I53+I54+I56+I57+I58+I59</f>
        <v>#VALUE!</v>
      </c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7"/>
      <c r="AC60" s="96"/>
      <c r="AD60" s="82" t="e">
        <f aca="false">AB60-G60</f>
        <v>#VALUE!</v>
      </c>
      <c r="AE60" s="8"/>
      <c r="AF60" s="8"/>
      <c r="AG60" s="8"/>
    </row>
    <row r="61" s="35" customFormat="true" ht="87.75" hidden="true" customHeight="false" outlineLevel="0" collapsed="false">
      <c r="A61" s="103" t="s">
        <v>44</v>
      </c>
      <c r="B61" s="103"/>
      <c r="C61" s="103"/>
      <c r="D61" s="103"/>
      <c r="E61" s="116"/>
      <c r="F61" s="104"/>
      <c r="G61" s="105" t="e">
        <f aca="false">H61+I61</f>
        <v>#VALUE!</v>
      </c>
      <c r="H61" s="105" t="e">
        <f aca="false">'Аукцион '!L31</f>
        <v>#VALUE!</v>
      </c>
      <c r="I61" s="105" t="e">
        <f aca="false">'Аукцион '!K31</f>
        <v>#VALUE!</v>
      </c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7"/>
      <c r="AC61" s="108"/>
      <c r="AD61" s="82" t="e">
        <f aca="false">AB61-G61</f>
        <v>#VALUE!</v>
      </c>
    </row>
    <row r="62" s="8" customFormat="true" ht="15" hidden="true" customHeight="false" outlineLevel="0" collapsed="false">
      <c r="A62" s="109" t="s">
        <v>24</v>
      </c>
      <c r="B62" s="110" t="s">
        <v>25</v>
      </c>
      <c r="C62" s="118" t="n">
        <f aca="false">'Аукцион '!F31</f>
        <v>18161</v>
      </c>
      <c r="D62" s="117"/>
      <c r="E62" s="112" t="e">
        <f aca="false">H62/C62</f>
        <v>#VALUE!</v>
      </c>
      <c r="F62" s="118"/>
      <c r="G62" s="113" t="e">
        <f aca="false">H62+I62</f>
        <v>#VALUE!</v>
      </c>
      <c r="H62" s="113" t="e">
        <f aca="false">'Аукцион '!G31</f>
        <v>#VALUE!</v>
      </c>
      <c r="I62" s="113" t="n">
        <v>0</v>
      </c>
      <c r="J62" s="106"/>
      <c r="K62" s="99"/>
      <c r="L62" s="99"/>
      <c r="M62" s="99"/>
      <c r="N62" s="106"/>
      <c r="O62" s="99"/>
      <c r="P62" s="99"/>
      <c r="Q62" s="99"/>
      <c r="R62" s="99"/>
      <c r="S62" s="106"/>
      <c r="T62" s="99"/>
      <c r="U62" s="99"/>
      <c r="V62" s="99"/>
      <c r="W62" s="106"/>
      <c r="X62" s="99"/>
      <c r="Y62" s="99"/>
      <c r="Z62" s="99"/>
      <c r="AA62" s="99"/>
      <c r="AB62" s="107"/>
      <c r="AC62" s="96"/>
      <c r="AD62" s="82" t="e">
        <f aca="false">AB62-G62</f>
        <v>#VALUE!</v>
      </c>
    </row>
    <row r="63" s="8" customFormat="true" ht="15" hidden="true" customHeight="false" outlineLevel="0" collapsed="false">
      <c r="A63" s="109" t="s">
        <v>27</v>
      </c>
      <c r="B63" s="110" t="s">
        <v>28</v>
      </c>
      <c r="C63" s="118" t="n">
        <f aca="false">'Аукцион '!U31</f>
        <v>16</v>
      </c>
      <c r="D63" s="118" t="n">
        <f aca="false">'Аукцион '!X31</f>
        <v>16</v>
      </c>
      <c r="E63" s="112" t="e">
        <f aca="false">H63/C63</f>
        <v>#VALUE!</v>
      </c>
      <c r="F63" s="118" t="e">
        <f aca="false">I63/D63</f>
        <v>#VALUE!</v>
      </c>
      <c r="G63" s="113" t="e">
        <f aca="false">H63+I63</f>
        <v>#VALUE!</v>
      </c>
      <c r="H63" s="113" t="e">
        <f aca="false">'Аукцион '!V31+'Аукцион '!W31</f>
        <v>#VALUE!</v>
      </c>
      <c r="I63" s="113" t="e">
        <f aca="false">'Аукцион '!Y31</f>
        <v>#VALUE!</v>
      </c>
      <c r="J63" s="106"/>
      <c r="K63" s="99"/>
      <c r="L63" s="99"/>
      <c r="M63" s="99"/>
      <c r="N63" s="106"/>
      <c r="O63" s="99"/>
      <c r="P63" s="99"/>
      <c r="Q63" s="99"/>
      <c r="R63" s="99"/>
      <c r="S63" s="106"/>
      <c r="T63" s="99"/>
      <c r="U63" s="99"/>
      <c r="V63" s="99"/>
      <c r="W63" s="106"/>
      <c r="X63" s="99"/>
      <c r="Y63" s="99"/>
      <c r="Z63" s="99"/>
      <c r="AA63" s="99"/>
      <c r="AB63" s="107"/>
      <c r="AC63" s="114" t="n">
        <f aca="false">K63+L63+M63+O63+Y63+Z63+AA63</f>
        <v>0</v>
      </c>
      <c r="AD63" s="82" t="e">
        <f aca="false">AB63-G63</f>
        <v>#VALUE!</v>
      </c>
    </row>
    <row r="64" s="8" customFormat="true" ht="15" hidden="true" customHeight="false" outlineLevel="0" collapsed="false">
      <c r="A64" s="109" t="s">
        <v>38</v>
      </c>
      <c r="B64" s="110" t="s">
        <v>28</v>
      </c>
      <c r="C64" s="118" t="n">
        <f aca="false">'Аукцион '!AN31</f>
        <v>280</v>
      </c>
      <c r="D64" s="117"/>
      <c r="E64" s="112" t="e">
        <f aca="false">H64/C64</f>
        <v>#VALUE!</v>
      </c>
      <c r="F64" s="118"/>
      <c r="G64" s="113" t="e">
        <f aca="false">H64+I64</f>
        <v>#VALUE!</v>
      </c>
      <c r="H64" s="113" t="e">
        <f aca="false">'Аукцион '!AO31</f>
        <v>#VALUE!</v>
      </c>
      <c r="I64" s="113" t="n">
        <v>0</v>
      </c>
      <c r="J64" s="106"/>
      <c r="K64" s="99"/>
      <c r="L64" s="99"/>
      <c r="M64" s="99"/>
      <c r="N64" s="106"/>
      <c r="O64" s="99"/>
      <c r="P64" s="99"/>
      <c r="Q64" s="99"/>
      <c r="R64" s="99"/>
      <c r="S64" s="106"/>
      <c r="T64" s="99"/>
      <c r="U64" s="99"/>
      <c r="V64" s="99"/>
      <c r="W64" s="106"/>
      <c r="X64" s="99"/>
      <c r="Y64" s="99"/>
      <c r="Z64" s="99"/>
      <c r="AA64" s="99"/>
      <c r="AB64" s="107"/>
      <c r="AC64" s="96"/>
      <c r="AD64" s="82" t="e">
        <f aca="false">AB64-G64</f>
        <v>#VALUE!</v>
      </c>
    </row>
    <row r="65" s="8" customFormat="true" ht="24.75" hidden="true" customHeight="false" outlineLevel="0" collapsed="false">
      <c r="A65" s="119" t="s">
        <v>34</v>
      </c>
      <c r="B65" s="110" t="s">
        <v>35</v>
      </c>
      <c r="C65" s="118" t="n">
        <f aca="false">'Аукцион '!AR31</f>
        <v>2075</v>
      </c>
      <c r="D65" s="117"/>
      <c r="E65" s="112" t="e">
        <f aca="false">G65/C65</f>
        <v>#VALUE!</v>
      </c>
      <c r="F65" s="118"/>
      <c r="G65" s="113" t="e">
        <f aca="false">H65+I65</f>
        <v>#VALUE!</v>
      </c>
      <c r="H65" s="113" t="e">
        <f aca="false">'Аукцион '!AS31</f>
        <v>#VALUE!</v>
      </c>
      <c r="I65" s="113" t="n">
        <v>0</v>
      </c>
      <c r="J65" s="106"/>
      <c r="K65" s="99"/>
      <c r="L65" s="99"/>
      <c r="M65" s="99"/>
      <c r="N65" s="106"/>
      <c r="O65" s="99"/>
      <c r="P65" s="99"/>
      <c r="Q65" s="99"/>
      <c r="R65" s="99"/>
      <c r="S65" s="106"/>
      <c r="T65" s="99"/>
      <c r="U65" s="99"/>
      <c r="V65" s="99"/>
      <c r="W65" s="106"/>
      <c r="X65" s="99"/>
      <c r="Y65" s="99"/>
      <c r="Z65" s="99"/>
      <c r="AA65" s="99"/>
      <c r="AB65" s="107"/>
      <c r="AC65" s="96"/>
      <c r="AD65" s="82" t="e">
        <f aca="false">AB65-G65</f>
        <v>#VALUE!</v>
      </c>
    </row>
    <row r="66" s="8" customFormat="true" ht="23.25" hidden="true" customHeight="true" outlineLevel="0" collapsed="false">
      <c r="A66" s="117"/>
      <c r="B66" s="117"/>
      <c r="C66" s="117"/>
      <c r="D66" s="117"/>
      <c r="E66" s="112"/>
      <c r="F66" s="118"/>
      <c r="G66" s="113" t="e">
        <f aca="false">G62+G63+G64+G65</f>
        <v>#VALUE!</v>
      </c>
      <c r="H66" s="115" t="e">
        <f aca="false">H62+H63+H64+H65</f>
        <v>#VALUE!</v>
      </c>
      <c r="I66" s="115" t="e">
        <f aca="false">I62+I63+I64+I65</f>
        <v>#VALUE!</v>
      </c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7"/>
      <c r="AC66" s="96"/>
      <c r="AD66" s="82" t="e">
        <f aca="false">AB66-G66</f>
        <v>#VALUE!</v>
      </c>
    </row>
    <row r="67" s="36" customFormat="true" ht="58.5" hidden="true" customHeight="false" outlineLevel="0" collapsed="false">
      <c r="A67" s="103" t="s">
        <v>45</v>
      </c>
      <c r="B67" s="103"/>
      <c r="C67" s="103"/>
      <c r="D67" s="103"/>
      <c r="E67" s="116"/>
      <c r="F67" s="104"/>
      <c r="G67" s="105" t="e">
        <f aca="false">H67+I67</f>
        <v>#VALUE!</v>
      </c>
      <c r="H67" s="105" t="e">
        <f aca="false">'Аукцион '!L32</f>
        <v>#VALUE!</v>
      </c>
      <c r="I67" s="105" t="n">
        <f aca="false">'Аукцион '!K32</f>
        <v>0</v>
      </c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7"/>
      <c r="AC67" s="108"/>
      <c r="AD67" s="82" t="e">
        <f aca="false">AB67-G67</f>
        <v>#VALUE!</v>
      </c>
      <c r="AE67" s="35"/>
      <c r="AF67" s="35"/>
      <c r="AG67" s="35"/>
    </row>
    <row r="68" customFormat="false" ht="15" hidden="true" customHeight="false" outlineLevel="0" collapsed="false">
      <c r="A68" s="109" t="s">
        <v>24</v>
      </c>
      <c r="B68" s="110" t="s">
        <v>25</v>
      </c>
      <c r="C68" s="118" t="n">
        <f aca="false">'Аукцион '!F32</f>
        <v>15341</v>
      </c>
      <c r="D68" s="117"/>
      <c r="E68" s="112" t="e">
        <f aca="false">G68/C68</f>
        <v>#VALUE!</v>
      </c>
      <c r="F68" s="118"/>
      <c r="G68" s="113" t="e">
        <f aca="false">H68+I68</f>
        <v>#VALUE!</v>
      </c>
      <c r="H68" s="113" t="e">
        <f aca="false">'Аукцион '!G32</f>
        <v>#VALUE!</v>
      </c>
      <c r="I68" s="113" t="n">
        <v>0</v>
      </c>
      <c r="J68" s="106"/>
      <c r="K68" s="99"/>
      <c r="L68" s="99"/>
      <c r="M68" s="99"/>
      <c r="N68" s="106"/>
      <c r="O68" s="99"/>
      <c r="P68" s="99"/>
      <c r="Q68" s="99"/>
      <c r="R68" s="99"/>
      <c r="S68" s="106"/>
      <c r="T68" s="99"/>
      <c r="U68" s="99"/>
      <c r="V68" s="99"/>
      <c r="W68" s="106"/>
      <c r="X68" s="99"/>
      <c r="Y68" s="99"/>
      <c r="Z68" s="99"/>
      <c r="AA68" s="99"/>
      <c r="AB68" s="107"/>
      <c r="AC68" s="96"/>
      <c r="AD68" s="82" t="e">
        <f aca="false">AB68-G68</f>
        <v>#VALUE!</v>
      </c>
      <c r="AE68" s="8"/>
      <c r="AF68" s="8"/>
      <c r="AG68" s="8"/>
    </row>
    <row r="69" customFormat="false" ht="15" hidden="true" customHeight="false" outlineLevel="0" collapsed="false">
      <c r="A69" s="109" t="s">
        <v>30</v>
      </c>
      <c r="B69" s="110"/>
      <c r="C69" s="117"/>
      <c r="D69" s="117"/>
      <c r="E69" s="112"/>
      <c r="F69" s="118"/>
      <c r="G69" s="113"/>
      <c r="H69" s="113"/>
      <c r="I69" s="113"/>
      <c r="J69" s="106"/>
      <c r="K69" s="99"/>
      <c r="L69" s="99"/>
      <c r="M69" s="99"/>
      <c r="N69" s="106"/>
      <c r="O69" s="99"/>
      <c r="P69" s="99"/>
      <c r="Q69" s="99"/>
      <c r="R69" s="99"/>
      <c r="S69" s="106"/>
      <c r="T69" s="99"/>
      <c r="U69" s="99"/>
      <c r="V69" s="99"/>
      <c r="W69" s="106"/>
      <c r="X69" s="99"/>
      <c r="Y69" s="99"/>
      <c r="Z69" s="99"/>
      <c r="AA69" s="99"/>
      <c r="AB69" s="107"/>
      <c r="AC69" s="96"/>
      <c r="AD69" s="82" t="n">
        <f aca="false">AB69-G69</f>
        <v>0</v>
      </c>
      <c r="AE69" s="8"/>
      <c r="AF69" s="8"/>
      <c r="AG69" s="8"/>
    </row>
    <row r="70" customFormat="false" ht="15" hidden="true" customHeight="false" outlineLevel="0" collapsed="false">
      <c r="A70" s="110" t="s">
        <v>31</v>
      </c>
      <c r="B70" s="110" t="s">
        <v>25</v>
      </c>
      <c r="C70" s="118" t="n">
        <f aca="false">'Аукцион '!AD32</f>
        <v>337</v>
      </c>
      <c r="D70" s="117"/>
      <c r="E70" s="112" t="e">
        <f aca="false">G70/C70</f>
        <v>#VALUE!</v>
      </c>
      <c r="F70" s="118"/>
      <c r="G70" s="113" t="e">
        <f aca="false">H70+I70</f>
        <v>#VALUE!</v>
      </c>
      <c r="H70" s="113" t="e">
        <f aca="false">'Аукцион '!AE32+'Аукцион '!AK32</f>
        <v>#VALUE!</v>
      </c>
      <c r="I70" s="113" t="n">
        <v>0</v>
      </c>
      <c r="J70" s="106"/>
      <c r="K70" s="99"/>
      <c r="L70" s="99"/>
      <c r="M70" s="99"/>
      <c r="N70" s="106"/>
      <c r="O70" s="99"/>
      <c r="P70" s="99"/>
      <c r="Q70" s="99"/>
      <c r="R70" s="99"/>
      <c r="S70" s="106"/>
      <c r="T70" s="99"/>
      <c r="U70" s="99"/>
      <c r="V70" s="99"/>
      <c r="W70" s="106"/>
      <c r="X70" s="99"/>
      <c r="Y70" s="99"/>
      <c r="Z70" s="99"/>
      <c r="AA70" s="99"/>
      <c r="AB70" s="107"/>
      <c r="AC70" s="96"/>
      <c r="AD70" s="82" t="e">
        <f aca="false">AB70-G70</f>
        <v>#VALUE!</v>
      </c>
      <c r="AE70" s="8"/>
      <c r="AF70" s="8"/>
      <c r="AG70" s="8"/>
    </row>
    <row r="71" customFormat="false" ht="15" hidden="true" customHeight="false" outlineLevel="0" collapsed="false">
      <c r="A71" s="110" t="s">
        <v>32</v>
      </c>
      <c r="B71" s="110" t="s">
        <v>25</v>
      </c>
      <c r="C71" s="118" t="n">
        <f aca="false">'Аукцион '!AL32</f>
        <v>0</v>
      </c>
      <c r="D71" s="117"/>
      <c r="E71" s="112" t="e">
        <f aca="false">G71/C71</f>
        <v>#VALUE!</v>
      </c>
      <c r="F71" s="118"/>
      <c r="G71" s="113" t="e">
        <f aca="false">H71+I71</f>
        <v>#VALUE!</v>
      </c>
      <c r="H71" s="113" t="e">
        <f aca="false">'Аукцион '!AG32+'Аукцион '!AM32</f>
        <v>#VALUE!</v>
      </c>
      <c r="I71" s="113" t="n">
        <v>0</v>
      </c>
      <c r="J71" s="106"/>
      <c r="K71" s="99"/>
      <c r="L71" s="99"/>
      <c r="M71" s="99"/>
      <c r="N71" s="106"/>
      <c r="O71" s="99"/>
      <c r="P71" s="99"/>
      <c r="Q71" s="99"/>
      <c r="R71" s="99"/>
      <c r="S71" s="106"/>
      <c r="T71" s="99"/>
      <c r="U71" s="99"/>
      <c r="V71" s="99"/>
      <c r="W71" s="106"/>
      <c r="X71" s="99"/>
      <c r="Y71" s="99"/>
      <c r="Z71" s="99"/>
      <c r="AA71" s="99"/>
      <c r="AB71" s="107"/>
      <c r="AC71" s="96"/>
      <c r="AD71" s="82" t="e">
        <f aca="false">AB71-G71</f>
        <v>#VALUE!</v>
      </c>
      <c r="AE71" s="8"/>
      <c r="AF71" s="8"/>
      <c r="AG71" s="8"/>
    </row>
    <row r="72" customFormat="false" ht="24.75" hidden="true" customHeight="false" outlineLevel="0" collapsed="false">
      <c r="A72" s="110" t="s">
        <v>97</v>
      </c>
      <c r="B72" s="110" t="s">
        <v>28</v>
      </c>
      <c r="C72" s="118" t="n">
        <v>18</v>
      </c>
      <c r="D72" s="117"/>
      <c r="E72" s="112" t="e">
        <f aca="false">G72/C72</f>
        <v>#VALUE!</v>
      </c>
      <c r="F72" s="118"/>
      <c r="G72" s="113" t="e">
        <f aca="false">H72+I72</f>
        <v>#VALUE!</v>
      </c>
      <c r="H72" s="113" t="e">
        <f aca="false">'Аукцион '!AY32+'Аукцион '!BA32+'Аукцион '!BE32+'Аукцион '!BG32</f>
        <v>#VALUE!</v>
      </c>
      <c r="I72" s="113" t="n">
        <v>0</v>
      </c>
      <c r="J72" s="106"/>
      <c r="K72" s="99"/>
      <c r="L72" s="99"/>
      <c r="M72" s="99"/>
      <c r="N72" s="106"/>
      <c r="O72" s="99"/>
      <c r="P72" s="99"/>
      <c r="Q72" s="99"/>
      <c r="R72" s="99"/>
      <c r="S72" s="106"/>
      <c r="T72" s="99"/>
      <c r="U72" s="99"/>
      <c r="V72" s="99"/>
      <c r="W72" s="106"/>
      <c r="X72" s="99"/>
      <c r="Y72" s="99"/>
      <c r="Z72" s="99"/>
      <c r="AA72" s="99"/>
      <c r="AB72" s="107"/>
      <c r="AC72" s="96"/>
      <c r="AD72" s="82" t="e">
        <f aca="false">AB72-G72</f>
        <v>#VALUE!</v>
      </c>
      <c r="AE72" s="8"/>
      <c r="AF72" s="8"/>
      <c r="AG72" s="8"/>
    </row>
    <row r="73" customFormat="false" ht="27" hidden="true" customHeight="false" outlineLevel="0" collapsed="false">
      <c r="A73" s="109" t="s">
        <v>34</v>
      </c>
      <c r="B73" s="110" t="s">
        <v>35</v>
      </c>
      <c r="C73" s="118" t="n">
        <f aca="false">'Аукцион '!AR32</f>
        <v>573</v>
      </c>
      <c r="D73" s="117"/>
      <c r="E73" s="112" t="e">
        <f aca="false">G73/C73</f>
        <v>#VALUE!</v>
      </c>
      <c r="F73" s="118"/>
      <c r="G73" s="113" t="e">
        <f aca="false">H73+I73</f>
        <v>#VALUE!</v>
      </c>
      <c r="H73" s="113" t="e">
        <f aca="false">'Аукцион '!AS32</f>
        <v>#VALUE!</v>
      </c>
      <c r="I73" s="113" t="n">
        <v>0</v>
      </c>
      <c r="J73" s="106"/>
      <c r="K73" s="99"/>
      <c r="L73" s="99"/>
      <c r="M73" s="99"/>
      <c r="N73" s="106"/>
      <c r="O73" s="99"/>
      <c r="P73" s="99"/>
      <c r="Q73" s="99"/>
      <c r="R73" s="99"/>
      <c r="S73" s="106"/>
      <c r="T73" s="99"/>
      <c r="U73" s="99"/>
      <c r="V73" s="99"/>
      <c r="W73" s="106"/>
      <c r="X73" s="99"/>
      <c r="Y73" s="99"/>
      <c r="Z73" s="99"/>
      <c r="AA73" s="99"/>
      <c r="AB73" s="107"/>
      <c r="AC73" s="96"/>
      <c r="AD73" s="82" t="e">
        <f aca="false">AB73-G73</f>
        <v>#VALUE!</v>
      </c>
      <c r="AE73" s="8"/>
      <c r="AF73" s="8"/>
      <c r="AG73" s="8"/>
    </row>
    <row r="74" customFormat="false" ht="23.25" hidden="true" customHeight="true" outlineLevel="0" collapsed="false">
      <c r="A74" s="117"/>
      <c r="B74" s="117"/>
      <c r="C74" s="117"/>
      <c r="D74" s="117"/>
      <c r="E74" s="112"/>
      <c r="F74" s="118"/>
      <c r="G74" s="113" t="e">
        <f aca="false">SUM(G68:G73)</f>
        <v>#VALUE!</v>
      </c>
      <c r="H74" s="115" t="e">
        <f aca="false">H68+H70+H71+H72+H73</f>
        <v>#VALUE!</v>
      </c>
      <c r="I74" s="115" t="n">
        <f aca="false">I67+I68+I70+I71+I72+I73</f>
        <v>0</v>
      </c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7"/>
      <c r="AC74" s="96"/>
      <c r="AD74" s="82" t="e">
        <f aca="false">AB74-G74</f>
        <v>#VALUE!</v>
      </c>
      <c r="AE74" s="8"/>
      <c r="AF74" s="8"/>
      <c r="AG74" s="8"/>
    </row>
    <row r="75" s="35" customFormat="true" ht="68.25" hidden="true" customHeight="false" outlineLevel="0" collapsed="false">
      <c r="A75" s="103" t="s">
        <v>46</v>
      </c>
      <c r="B75" s="103"/>
      <c r="C75" s="103"/>
      <c r="D75" s="103"/>
      <c r="E75" s="116"/>
      <c r="F75" s="104"/>
      <c r="G75" s="105" t="e">
        <f aca="false">H75+I75</f>
        <v>#VALUE!</v>
      </c>
      <c r="H75" s="105" t="e">
        <f aca="false">'Аукцион '!L33</f>
        <v>#VALUE!</v>
      </c>
      <c r="I75" s="105" t="n">
        <f aca="false">'Аукцион '!K33</f>
        <v>0</v>
      </c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7"/>
      <c r="AC75" s="108"/>
      <c r="AD75" s="82" t="e">
        <f aca="false">AB75-G75</f>
        <v>#VALUE!</v>
      </c>
    </row>
    <row r="76" s="8" customFormat="true" ht="15" hidden="true" customHeight="false" outlineLevel="0" collapsed="false">
      <c r="A76" s="109" t="s">
        <v>24</v>
      </c>
      <c r="B76" s="110" t="s">
        <v>25</v>
      </c>
      <c r="C76" s="118" t="n">
        <f aca="false">'Аукцион '!F33</f>
        <v>14633.5</v>
      </c>
      <c r="D76" s="117"/>
      <c r="E76" s="112" t="e">
        <f aca="false">H76/C76</f>
        <v>#VALUE!</v>
      </c>
      <c r="F76" s="118"/>
      <c r="G76" s="113" t="e">
        <f aca="false">H76+I76</f>
        <v>#VALUE!</v>
      </c>
      <c r="H76" s="113" t="e">
        <f aca="false">'Аукцион '!G33</f>
        <v>#VALUE!</v>
      </c>
      <c r="I76" s="113" t="n">
        <v>0</v>
      </c>
      <c r="J76" s="106"/>
      <c r="K76" s="99"/>
      <c r="L76" s="99"/>
      <c r="M76" s="99"/>
      <c r="N76" s="106"/>
      <c r="O76" s="99"/>
      <c r="P76" s="99"/>
      <c r="Q76" s="99"/>
      <c r="R76" s="99"/>
      <c r="S76" s="106"/>
      <c r="T76" s="99"/>
      <c r="U76" s="99"/>
      <c r="V76" s="99"/>
      <c r="W76" s="106"/>
      <c r="X76" s="99"/>
      <c r="Y76" s="99"/>
      <c r="Z76" s="99"/>
      <c r="AA76" s="99"/>
      <c r="AB76" s="107"/>
      <c r="AC76" s="96"/>
      <c r="AD76" s="82" t="e">
        <f aca="false">AB76-G76</f>
        <v>#VALUE!</v>
      </c>
    </row>
    <row r="77" s="8" customFormat="true" ht="27" hidden="true" customHeight="false" outlineLevel="0" collapsed="false">
      <c r="A77" s="109" t="s">
        <v>41</v>
      </c>
      <c r="B77" s="110" t="s">
        <v>35</v>
      </c>
      <c r="C77" s="118" t="n">
        <f aca="false">'Аукцион '!AP33</f>
        <v>271</v>
      </c>
      <c r="D77" s="117"/>
      <c r="E77" s="112" t="e">
        <f aca="false">H77/C77</f>
        <v>#VALUE!</v>
      </c>
      <c r="F77" s="118"/>
      <c r="G77" s="113" t="e">
        <f aca="false">H77+I77</f>
        <v>#VALUE!</v>
      </c>
      <c r="H77" s="113" t="e">
        <f aca="false">'Аукцион '!AQ33</f>
        <v>#VALUE!</v>
      </c>
      <c r="I77" s="113" t="n">
        <v>0</v>
      </c>
      <c r="J77" s="106"/>
      <c r="K77" s="99"/>
      <c r="L77" s="99"/>
      <c r="M77" s="99"/>
      <c r="N77" s="106"/>
      <c r="O77" s="99"/>
      <c r="P77" s="99"/>
      <c r="Q77" s="99"/>
      <c r="R77" s="99"/>
      <c r="S77" s="106"/>
      <c r="T77" s="99"/>
      <c r="U77" s="99"/>
      <c r="V77" s="99"/>
      <c r="W77" s="106"/>
      <c r="X77" s="99"/>
      <c r="Y77" s="99"/>
      <c r="Z77" s="99"/>
      <c r="AA77" s="99"/>
      <c r="AB77" s="107"/>
      <c r="AC77" s="96"/>
      <c r="AD77" s="82" t="e">
        <f aca="false">AB77-G77</f>
        <v>#VALUE!</v>
      </c>
    </row>
    <row r="78" s="8" customFormat="true" ht="15" hidden="true" customHeight="false" outlineLevel="0" collapsed="false">
      <c r="A78" s="109" t="s">
        <v>39</v>
      </c>
      <c r="B78" s="110" t="s">
        <v>47</v>
      </c>
      <c r="C78" s="118" t="n">
        <v>36</v>
      </c>
      <c r="D78" s="117"/>
      <c r="E78" s="112" t="e">
        <f aca="false">G78/C78</f>
        <v>#VALUE!</v>
      </c>
      <c r="F78" s="118"/>
      <c r="G78" s="113" t="e">
        <f aca="false">H78</f>
        <v>#VALUE!</v>
      </c>
      <c r="H78" s="113" t="e">
        <f aca="false">'Аукцион '!AW33</f>
        <v>#VALUE!</v>
      </c>
      <c r="I78" s="113" t="n">
        <v>0</v>
      </c>
      <c r="J78" s="106"/>
      <c r="K78" s="99"/>
      <c r="L78" s="99"/>
      <c r="M78" s="99"/>
      <c r="N78" s="106"/>
      <c r="O78" s="99"/>
      <c r="P78" s="99"/>
      <c r="Q78" s="99"/>
      <c r="R78" s="99"/>
      <c r="S78" s="106"/>
      <c r="T78" s="99"/>
      <c r="U78" s="99"/>
      <c r="V78" s="99"/>
      <c r="W78" s="106"/>
      <c r="X78" s="99"/>
      <c r="Y78" s="99"/>
      <c r="Z78" s="99"/>
      <c r="AA78" s="99"/>
      <c r="AB78" s="107"/>
      <c r="AC78" s="96"/>
      <c r="AD78" s="82" t="e">
        <f aca="false">AB78-G78</f>
        <v>#VALUE!</v>
      </c>
    </row>
    <row r="79" s="8" customFormat="true" ht="15" hidden="true" customHeight="false" outlineLevel="0" collapsed="false">
      <c r="A79" s="119" t="s">
        <v>38</v>
      </c>
      <c r="B79" s="110" t="s">
        <v>47</v>
      </c>
      <c r="C79" s="117" t="n">
        <v>119</v>
      </c>
      <c r="D79" s="117"/>
      <c r="E79" s="112" t="e">
        <f aca="false">G79/C79</f>
        <v>#VALUE!</v>
      </c>
      <c r="F79" s="118"/>
      <c r="G79" s="113" t="e">
        <f aca="false">H79</f>
        <v>#VALUE!</v>
      </c>
      <c r="H79" s="113" t="e">
        <f aca="false">'Аукцион '!AO33</f>
        <v>#VALUE!</v>
      </c>
      <c r="I79" s="113" t="n">
        <v>0</v>
      </c>
      <c r="J79" s="106"/>
      <c r="K79" s="99"/>
      <c r="L79" s="99"/>
      <c r="M79" s="99"/>
      <c r="N79" s="106"/>
      <c r="O79" s="99"/>
      <c r="P79" s="99"/>
      <c r="Q79" s="99"/>
      <c r="R79" s="99"/>
      <c r="S79" s="106"/>
      <c r="T79" s="99"/>
      <c r="U79" s="99"/>
      <c r="V79" s="99"/>
      <c r="W79" s="106"/>
      <c r="X79" s="99"/>
      <c r="Y79" s="99"/>
      <c r="Z79" s="99"/>
      <c r="AA79" s="99"/>
      <c r="AB79" s="107"/>
      <c r="AC79" s="96"/>
      <c r="AD79" s="82" t="e">
        <f aca="false">AB79-G79</f>
        <v>#VALUE!</v>
      </c>
    </row>
    <row r="80" s="8" customFormat="true" ht="23.25" hidden="true" customHeight="true" outlineLevel="0" collapsed="false">
      <c r="A80" s="119"/>
      <c r="B80" s="117"/>
      <c r="C80" s="117"/>
      <c r="D80" s="117"/>
      <c r="E80" s="112"/>
      <c r="F80" s="118"/>
      <c r="G80" s="113" t="e">
        <f aca="false">H80+I80</f>
        <v>#VALUE!</v>
      </c>
      <c r="H80" s="115" t="e">
        <f aca="false">H76+H77+H78+H79</f>
        <v>#VALUE!</v>
      </c>
      <c r="I80" s="115" t="n">
        <f aca="false">I76+I77</f>
        <v>0</v>
      </c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7"/>
      <c r="AC80" s="96"/>
      <c r="AD80" s="82" t="e">
        <f aca="false">AB80-G80</f>
        <v>#VALUE!</v>
      </c>
    </row>
    <row r="81" s="35" customFormat="true" ht="19.5" hidden="true" customHeight="false" outlineLevel="0" collapsed="false">
      <c r="A81" s="103" t="s">
        <v>48</v>
      </c>
      <c r="B81" s="103"/>
      <c r="C81" s="103"/>
      <c r="D81" s="103"/>
      <c r="E81" s="116"/>
      <c r="F81" s="104"/>
      <c r="G81" s="105" t="e">
        <f aca="false">H81+I81</f>
        <v>#VALUE!</v>
      </c>
      <c r="H81" s="105" t="e">
        <f aca="false">'Аукцион '!L34</f>
        <v>#VALUE!</v>
      </c>
      <c r="I81" s="105" t="e">
        <f aca="false">'Аукцион '!K34</f>
        <v>#VALUE!</v>
      </c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7"/>
      <c r="AC81" s="108"/>
      <c r="AD81" s="82" t="e">
        <f aca="false">AB81-G81</f>
        <v>#VALUE!</v>
      </c>
    </row>
    <row r="82" s="8" customFormat="true" ht="15" hidden="true" customHeight="false" outlineLevel="0" collapsed="false">
      <c r="A82" s="109" t="s">
        <v>24</v>
      </c>
      <c r="B82" s="110" t="s">
        <v>25</v>
      </c>
      <c r="C82" s="118" t="n">
        <f aca="false">'Аукцион '!D34+'Аукцион '!F34</f>
        <v>31730</v>
      </c>
      <c r="D82" s="117"/>
      <c r="E82" s="112" t="e">
        <f aca="false">H82/C82</f>
        <v>#VALUE!</v>
      </c>
      <c r="F82" s="118"/>
      <c r="G82" s="113" t="e">
        <f aca="false">H82+I82</f>
        <v>#VALUE!</v>
      </c>
      <c r="H82" s="113" t="e">
        <f aca="false">'Аукцион '!E34+'Аукцион '!G34</f>
        <v>#VALUE!</v>
      </c>
      <c r="I82" s="113" t="n">
        <v>0</v>
      </c>
      <c r="J82" s="106"/>
      <c r="K82" s="99"/>
      <c r="L82" s="99"/>
      <c r="M82" s="99"/>
      <c r="N82" s="106"/>
      <c r="O82" s="99"/>
      <c r="P82" s="99"/>
      <c r="Q82" s="99"/>
      <c r="R82" s="99"/>
      <c r="S82" s="106"/>
      <c r="T82" s="99"/>
      <c r="U82" s="99"/>
      <c r="V82" s="99"/>
      <c r="W82" s="106"/>
      <c r="X82" s="99"/>
      <c r="Y82" s="99"/>
      <c r="Z82" s="99"/>
      <c r="AA82" s="99"/>
      <c r="AB82" s="107"/>
      <c r="AC82" s="96"/>
      <c r="AD82" s="82" t="e">
        <f aca="false">AB82-G82</f>
        <v>#VALUE!</v>
      </c>
    </row>
    <row r="83" s="8" customFormat="true" ht="18" hidden="true" customHeight="false" outlineLevel="0" collapsed="false">
      <c r="A83" s="109" t="s">
        <v>26</v>
      </c>
      <c r="B83" s="110" t="s">
        <v>25</v>
      </c>
      <c r="C83" s="118" t="n">
        <f aca="false">'Аукцион '!Q34+'Аукцион '!S34</f>
        <v>2006</v>
      </c>
      <c r="D83" s="117"/>
      <c r="E83" s="112" t="e">
        <f aca="false">H83/C83</f>
        <v>#VALUE!</v>
      </c>
      <c r="F83" s="118"/>
      <c r="G83" s="113" t="e">
        <f aca="false">H83+I83</f>
        <v>#VALUE!</v>
      </c>
      <c r="H83" s="113" t="e">
        <f aca="false">'Аукцион '!R34+'Аукцион '!T34</f>
        <v>#VALUE!</v>
      </c>
      <c r="I83" s="113" t="n">
        <v>0</v>
      </c>
      <c r="J83" s="106"/>
      <c r="K83" s="99"/>
      <c r="L83" s="99"/>
      <c r="M83" s="99"/>
      <c r="N83" s="106"/>
      <c r="O83" s="99"/>
      <c r="P83" s="99"/>
      <c r="Q83" s="99"/>
      <c r="R83" s="99"/>
      <c r="S83" s="106"/>
      <c r="T83" s="99"/>
      <c r="U83" s="99"/>
      <c r="V83" s="99"/>
      <c r="W83" s="106"/>
      <c r="X83" s="99"/>
      <c r="Y83" s="99"/>
      <c r="Z83" s="99"/>
      <c r="AA83" s="99"/>
      <c r="AB83" s="107"/>
      <c r="AC83" s="96"/>
      <c r="AD83" s="82" t="e">
        <f aca="false">AB83-G83</f>
        <v>#VALUE!</v>
      </c>
    </row>
    <row r="84" s="8" customFormat="true" ht="15" hidden="true" customHeight="false" outlineLevel="0" collapsed="false">
      <c r="A84" s="109" t="s">
        <v>27</v>
      </c>
      <c r="B84" s="110" t="s">
        <v>28</v>
      </c>
      <c r="C84" s="118" t="n">
        <f aca="false">'Аукцион '!U34</f>
        <v>14</v>
      </c>
      <c r="D84" s="118" t="n">
        <f aca="false">'Аукцион '!X34</f>
        <v>14</v>
      </c>
      <c r="E84" s="112" t="e">
        <f aca="false">H84/C84</f>
        <v>#VALUE!</v>
      </c>
      <c r="F84" s="118" t="e">
        <f aca="false">I84/D84</f>
        <v>#VALUE!</v>
      </c>
      <c r="G84" s="113" t="e">
        <f aca="false">H84+I84</f>
        <v>#VALUE!</v>
      </c>
      <c r="H84" s="113" t="e">
        <f aca="false">'Аукцион '!V34+'Аукцион '!W34</f>
        <v>#VALUE!</v>
      </c>
      <c r="I84" s="113" t="e">
        <f aca="false">'Аукцион '!Y34</f>
        <v>#VALUE!</v>
      </c>
      <c r="J84" s="106"/>
      <c r="K84" s="99"/>
      <c r="L84" s="99"/>
      <c r="M84" s="99"/>
      <c r="N84" s="106"/>
      <c r="O84" s="99"/>
      <c r="P84" s="99"/>
      <c r="Q84" s="99"/>
      <c r="R84" s="99"/>
      <c r="S84" s="106"/>
      <c r="T84" s="99"/>
      <c r="U84" s="99"/>
      <c r="V84" s="99"/>
      <c r="W84" s="106"/>
      <c r="X84" s="99"/>
      <c r="Y84" s="99"/>
      <c r="Z84" s="99"/>
      <c r="AA84" s="99"/>
      <c r="AB84" s="107"/>
      <c r="AC84" s="114" t="n">
        <f aca="false">K84+L84+M84+O84+Y84+Z84+AA84</f>
        <v>0</v>
      </c>
      <c r="AD84" s="82" t="e">
        <f aca="false">AB84-G84</f>
        <v>#VALUE!</v>
      </c>
    </row>
    <row r="85" s="8" customFormat="true" ht="15" hidden="true" customHeight="false" outlineLevel="0" collapsed="false">
      <c r="A85" s="109" t="s">
        <v>30</v>
      </c>
      <c r="B85" s="110"/>
      <c r="C85" s="117"/>
      <c r="D85" s="117"/>
      <c r="E85" s="112"/>
      <c r="F85" s="118"/>
      <c r="G85" s="113"/>
      <c r="H85" s="113"/>
      <c r="I85" s="113"/>
      <c r="J85" s="99"/>
      <c r="K85" s="99"/>
      <c r="L85" s="99"/>
      <c r="M85" s="99"/>
      <c r="N85" s="106"/>
      <c r="O85" s="99"/>
      <c r="P85" s="99"/>
      <c r="Q85" s="99"/>
      <c r="R85" s="99"/>
      <c r="S85" s="106"/>
      <c r="T85" s="99"/>
      <c r="U85" s="99"/>
      <c r="V85" s="99"/>
      <c r="W85" s="106"/>
      <c r="X85" s="99"/>
      <c r="Y85" s="99"/>
      <c r="Z85" s="99"/>
      <c r="AA85" s="99"/>
      <c r="AB85" s="107"/>
      <c r="AC85" s="96"/>
      <c r="AD85" s="82" t="n">
        <f aca="false">AB85-G85</f>
        <v>0</v>
      </c>
    </row>
    <row r="86" s="8" customFormat="true" ht="15" hidden="true" customHeight="false" outlineLevel="0" collapsed="false">
      <c r="A86" s="110" t="s">
        <v>31</v>
      </c>
      <c r="B86" s="110" t="s">
        <v>25</v>
      </c>
      <c r="C86" s="118" t="n">
        <f aca="false">'Аукцион '!AJ34</f>
        <v>40</v>
      </c>
      <c r="D86" s="117"/>
      <c r="E86" s="112" t="e">
        <f aca="false">H86/C86</f>
        <v>#VALUE!</v>
      </c>
      <c r="F86" s="118"/>
      <c r="G86" s="113" t="e">
        <f aca="false">H86+I86</f>
        <v>#VALUE!</v>
      </c>
      <c r="H86" s="113" t="e">
        <f aca="false">'Аукцион '!AK34+'Аукцион '!AE34</f>
        <v>#VALUE!</v>
      </c>
      <c r="I86" s="113" t="n">
        <v>0</v>
      </c>
      <c r="J86" s="106"/>
      <c r="K86" s="99"/>
      <c r="L86" s="99"/>
      <c r="M86" s="99"/>
      <c r="N86" s="106"/>
      <c r="O86" s="99"/>
      <c r="P86" s="99"/>
      <c r="Q86" s="99"/>
      <c r="R86" s="99"/>
      <c r="S86" s="106"/>
      <c r="T86" s="99"/>
      <c r="U86" s="99"/>
      <c r="V86" s="99"/>
      <c r="W86" s="106"/>
      <c r="X86" s="99"/>
      <c r="Y86" s="99"/>
      <c r="Z86" s="99"/>
      <c r="AA86" s="99"/>
      <c r="AB86" s="107"/>
      <c r="AC86" s="96"/>
      <c r="AD86" s="82" t="e">
        <f aca="false">AB86-G86</f>
        <v>#VALUE!</v>
      </c>
    </row>
    <row r="87" s="8" customFormat="true" ht="15" hidden="true" customHeight="false" outlineLevel="0" collapsed="false">
      <c r="A87" s="109" t="s">
        <v>38</v>
      </c>
      <c r="B87" s="110" t="s">
        <v>28</v>
      </c>
      <c r="C87" s="118" t="n">
        <f aca="false">'Аукцион '!AN34</f>
        <v>178</v>
      </c>
      <c r="D87" s="117"/>
      <c r="E87" s="112" t="e">
        <f aca="false">H87/C87</f>
        <v>#VALUE!</v>
      </c>
      <c r="F87" s="118"/>
      <c r="G87" s="113" t="e">
        <f aca="false">H87+I87</f>
        <v>#VALUE!</v>
      </c>
      <c r="H87" s="113" t="e">
        <f aca="false">'Аукцион '!AO34</f>
        <v>#VALUE!</v>
      </c>
      <c r="I87" s="113" t="n">
        <v>0</v>
      </c>
      <c r="J87" s="106"/>
      <c r="K87" s="99"/>
      <c r="L87" s="99"/>
      <c r="M87" s="99"/>
      <c r="N87" s="106"/>
      <c r="O87" s="99"/>
      <c r="P87" s="99"/>
      <c r="Q87" s="99"/>
      <c r="R87" s="99"/>
      <c r="S87" s="106"/>
      <c r="T87" s="99"/>
      <c r="U87" s="99"/>
      <c r="V87" s="99"/>
      <c r="W87" s="106"/>
      <c r="X87" s="99"/>
      <c r="Y87" s="99"/>
      <c r="Z87" s="99"/>
      <c r="AA87" s="99"/>
      <c r="AB87" s="107"/>
      <c r="AC87" s="96"/>
      <c r="AD87" s="82" t="e">
        <f aca="false">AB87-G87</f>
        <v>#VALUE!</v>
      </c>
    </row>
    <row r="88" s="8" customFormat="true" ht="27" hidden="true" customHeight="false" outlineLevel="0" collapsed="false">
      <c r="A88" s="109" t="s">
        <v>41</v>
      </c>
      <c r="B88" s="110" t="s">
        <v>35</v>
      </c>
      <c r="C88" s="118" t="n">
        <f aca="false">'Аукцион '!AP34</f>
        <v>840</v>
      </c>
      <c r="D88" s="117"/>
      <c r="E88" s="112" t="e">
        <f aca="false">H88/C88</f>
        <v>#VALUE!</v>
      </c>
      <c r="F88" s="118"/>
      <c r="G88" s="113" t="e">
        <f aca="false">H88+I88</f>
        <v>#VALUE!</v>
      </c>
      <c r="H88" s="113" t="e">
        <f aca="false">'Аукцион '!AQ34</f>
        <v>#VALUE!</v>
      </c>
      <c r="I88" s="113" t="n">
        <v>0</v>
      </c>
      <c r="J88" s="106"/>
      <c r="K88" s="99"/>
      <c r="L88" s="99"/>
      <c r="M88" s="99"/>
      <c r="N88" s="106"/>
      <c r="O88" s="99"/>
      <c r="P88" s="99"/>
      <c r="Q88" s="99"/>
      <c r="R88" s="99"/>
      <c r="S88" s="106"/>
      <c r="T88" s="99"/>
      <c r="U88" s="99"/>
      <c r="V88" s="99"/>
      <c r="W88" s="106"/>
      <c r="X88" s="99"/>
      <c r="Y88" s="99"/>
      <c r="Z88" s="99"/>
      <c r="AA88" s="99"/>
      <c r="AB88" s="107"/>
      <c r="AC88" s="96"/>
      <c r="AD88" s="82" t="e">
        <f aca="false">AB88-G88</f>
        <v>#VALUE!</v>
      </c>
    </row>
    <row r="89" s="8" customFormat="true" ht="23.25" hidden="true" customHeight="true" outlineLevel="0" collapsed="false">
      <c r="A89" s="110"/>
      <c r="B89" s="110"/>
      <c r="C89" s="117"/>
      <c r="D89" s="117"/>
      <c r="E89" s="112"/>
      <c r="F89" s="118"/>
      <c r="G89" s="113" t="e">
        <f aca="false">H89+I89</f>
        <v>#VALUE!</v>
      </c>
      <c r="H89" s="115" t="e">
        <f aca="false">SUM(H82:H88)</f>
        <v>#VALUE!</v>
      </c>
      <c r="I89" s="115" t="e">
        <f aca="false">SUM(I82:I88)</f>
        <v>#VALUE!</v>
      </c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7"/>
      <c r="AC89" s="96"/>
      <c r="AD89" s="82" t="e">
        <f aca="false">AB89-G89</f>
        <v>#VALUE!</v>
      </c>
    </row>
    <row r="90" s="35" customFormat="true" ht="68.25" hidden="true" customHeight="false" outlineLevel="0" collapsed="false">
      <c r="A90" s="103" t="s">
        <v>49</v>
      </c>
      <c r="B90" s="120"/>
      <c r="C90" s="103"/>
      <c r="D90" s="103"/>
      <c r="E90" s="116"/>
      <c r="F90" s="104"/>
      <c r="G90" s="105" t="e">
        <f aca="false">H90+I90</f>
        <v>#VALUE!</v>
      </c>
      <c r="H90" s="105" t="e">
        <f aca="false">'Аукцион '!L35</f>
        <v>#VALUE!</v>
      </c>
      <c r="I90" s="105" t="n">
        <f aca="false">'Аукцион '!K35</f>
        <v>0</v>
      </c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7"/>
      <c r="AC90" s="108"/>
      <c r="AD90" s="82" t="e">
        <f aca="false">AB90-G90</f>
        <v>#VALUE!</v>
      </c>
    </row>
    <row r="91" s="8" customFormat="true" ht="15" hidden="true" customHeight="false" outlineLevel="0" collapsed="false">
      <c r="A91" s="109" t="s">
        <v>24</v>
      </c>
      <c r="B91" s="110" t="s">
        <v>25</v>
      </c>
      <c r="C91" s="118" t="n">
        <f aca="false">'Аукцион '!F35</f>
        <v>22356</v>
      </c>
      <c r="D91" s="117"/>
      <c r="E91" s="112" t="e">
        <f aca="false">H91/C91</f>
        <v>#VALUE!</v>
      </c>
      <c r="F91" s="118"/>
      <c r="G91" s="113" t="e">
        <f aca="false">H91+I91</f>
        <v>#VALUE!</v>
      </c>
      <c r="H91" s="113" t="e">
        <f aca="false">'Аукцион '!G35</f>
        <v>#VALUE!</v>
      </c>
      <c r="I91" s="113" t="n">
        <v>0</v>
      </c>
      <c r="J91" s="106"/>
      <c r="K91" s="99"/>
      <c r="L91" s="99"/>
      <c r="M91" s="99"/>
      <c r="N91" s="106"/>
      <c r="O91" s="99"/>
      <c r="P91" s="99"/>
      <c r="Q91" s="99"/>
      <c r="R91" s="99"/>
      <c r="S91" s="106"/>
      <c r="T91" s="99"/>
      <c r="U91" s="99"/>
      <c r="V91" s="99"/>
      <c r="W91" s="106"/>
      <c r="X91" s="99"/>
      <c r="Y91" s="99"/>
      <c r="Z91" s="99"/>
      <c r="AA91" s="99"/>
      <c r="AB91" s="107"/>
      <c r="AC91" s="96"/>
      <c r="AD91" s="82" t="e">
        <f aca="false">AB91-G91</f>
        <v>#VALUE!</v>
      </c>
    </row>
    <row r="92" s="8" customFormat="true" ht="15" hidden="true" customHeight="false" outlineLevel="0" collapsed="false">
      <c r="A92" s="109" t="s">
        <v>30</v>
      </c>
      <c r="B92" s="110"/>
      <c r="C92" s="117"/>
      <c r="D92" s="117"/>
      <c r="E92" s="112"/>
      <c r="F92" s="118"/>
      <c r="G92" s="113"/>
      <c r="H92" s="113"/>
      <c r="I92" s="113"/>
      <c r="J92" s="99"/>
      <c r="K92" s="99"/>
      <c r="L92" s="99"/>
      <c r="M92" s="99"/>
      <c r="N92" s="106"/>
      <c r="O92" s="99"/>
      <c r="P92" s="99"/>
      <c r="Q92" s="99"/>
      <c r="R92" s="99"/>
      <c r="S92" s="106"/>
      <c r="T92" s="99"/>
      <c r="U92" s="99"/>
      <c r="V92" s="99"/>
      <c r="W92" s="106"/>
      <c r="X92" s="99"/>
      <c r="Y92" s="99"/>
      <c r="Z92" s="99"/>
      <c r="AA92" s="99"/>
      <c r="AB92" s="107"/>
      <c r="AC92" s="96"/>
      <c r="AD92" s="82" t="n">
        <f aca="false">AB92-G92</f>
        <v>0</v>
      </c>
    </row>
    <row r="93" s="8" customFormat="true" ht="15" hidden="true" customHeight="false" outlineLevel="0" collapsed="false">
      <c r="A93" s="110" t="s">
        <v>31</v>
      </c>
      <c r="B93" s="110" t="s">
        <v>25</v>
      </c>
      <c r="C93" s="118" t="n">
        <f aca="false">'Аукцион '!AD35</f>
        <v>160</v>
      </c>
      <c r="D93" s="117"/>
      <c r="E93" s="112" t="e">
        <f aca="false">H93/C93</f>
        <v>#VALUE!</v>
      </c>
      <c r="F93" s="118"/>
      <c r="G93" s="113" t="e">
        <f aca="false">H93+I93</f>
        <v>#VALUE!</v>
      </c>
      <c r="H93" s="113" t="e">
        <f aca="false">'Аукцион '!AE35+'Аукцион '!AK35</f>
        <v>#VALUE!</v>
      </c>
      <c r="I93" s="113" t="n">
        <v>0</v>
      </c>
      <c r="J93" s="106"/>
      <c r="K93" s="99"/>
      <c r="L93" s="99"/>
      <c r="M93" s="99"/>
      <c r="N93" s="106"/>
      <c r="O93" s="99"/>
      <c r="P93" s="99"/>
      <c r="Q93" s="99"/>
      <c r="R93" s="99"/>
      <c r="S93" s="106"/>
      <c r="T93" s="99"/>
      <c r="U93" s="99"/>
      <c r="V93" s="99"/>
      <c r="W93" s="106"/>
      <c r="X93" s="99"/>
      <c r="Y93" s="99"/>
      <c r="Z93" s="99"/>
      <c r="AA93" s="99"/>
      <c r="AB93" s="107"/>
      <c r="AC93" s="96"/>
      <c r="AD93" s="82" t="e">
        <f aca="false">AB93-G93</f>
        <v>#VALUE!</v>
      </c>
    </row>
    <row r="94" s="8" customFormat="true" ht="15" hidden="true" customHeight="false" outlineLevel="0" collapsed="false">
      <c r="A94" s="109" t="s">
        <v>38</v>
      </c>
      <c r="B94" s="110" t="s">
        <v>28</v>
      </c>
      <c r="C94" s="118" t="n">
        <f aca="false">'Аукцион '!AN35</f>
        <v>30</v>
      </c>
      <c r="D94" s="117"/>
      <c r="E94" s="112" t="e">
        <f aca="false">H94/C94</f>
        <v>#VALUE!</v>
      </c>
      <c r="F94" s="118"/>
      <c r="G94" s="113" t="e">
        <f aca="false">H94+I94</f>
        <v>#VALUE!</v>
      </c>
      <c r="H94" s="113" t="e">
        <f aca="false">'Аукцион '!AO35</f>
        <v>#VALUE!</v>
      </c>
      <c r="I94" s="113" t="n">
        <v>0</v>
      </c>
      <c r="J94" s="106"/>
      <c r="K94" s="99"/>
      <c r="L94" s="99"/>
      <c r="M94" s="99"/>
      <c r="N94" s="106"/>
      <c r="O94" s="99"/>
      <c r="P94" s="99"/>
      <c r="Q94" s="99"/>
      <c r="R94" s="99"/>
      <c r="S94" s="106"/>
      <c r="T94" s="99"/>
      <c r="U94" s="99"/>
      <c r="V94" s="99"/>
      <c r="W94" s="106"/>
      <c r="X94" s="99"/>
      <c r="Y94" s="99"/>
      <c r="Z94" s="99"/>
      <c r="AA94" s="99"/>
      <c r="AB94" s="107"/>
      <c r="AC94" s="96"/>
      <c r="AD94" s="82" t="e">
        <f aca="false">AB94-G94</f>
        <v>#VALUE!</v>
      </c>
    </row>
    <row r="95" s="8" customFormat="true" ht="23.25" hidden="true" customHeight="true" outlineLevel="0" collapsed="false">
      <c r="A95" s="110"/>
      <c r="B95" s="110"/>
      <c r="C95" s="117"/>
      <c r="D95" s="117"/>
      <c r="E95" s="112"/>
      <c r="F95" s="118"/>
      <c r="G95" s="113" t="e">
        <f aca="false">H95+I95</f>
        <v>#VALUE!</v>
      </c>
      <c r="H95" s="115" t="e">
        <f aca="false">SUM(H91:H94)</f>
        <v>#VALUE!</v>
      </c>
      <c r="I95" s="115" t="n">
        <f aca="false">SUM(I91:I94)</f>
        <v>0</v>
      </c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7"/>
      <c r="AC95" s="96"/>
      <c r="AD95" s="82" t="e">
        <f aca="false">AB95-G95</f>
        <v>#VALUE!</v>
      </c>
    </row>
    <row r="96" s="35" customFormat="true" ht="87.75" hidden="true" customHeight="false" outlineLevel="0" collapsed="false">
      <c r="A96" s="103" t="s">
        <v>50</v>
      </c>
      <c r="B96" s="120"/>
      <c r="C96" s="103"/>
      <c r="D96" s="103"/>
      <c r="E96" s="116"/>
      <c r="F96" s="104"/>
      <c r="G96" s="105" t="e">
        <f aca="false">H96+I96</f>
        <v>#VALUE!</v>
      </c>
      <c r="H96" s="105" t="e">
        <f aca="false">'Аукцион '!L36</f>
        <v>#VALUE!</v>
      </c>
      <c r="I96" s="105" t="n">
        <f aca="false">'Аукцион '!K36</f>
        <v>0</v>
      </c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7"/>
      <c r="AC96" s="108"/>
      <c r="AD96" s="82" t="e">
        <f aca="false">AB96-G96</f>
        <v>#VALUE!</v>
      </c>
    </row>
    <row r="97" s="8" customFormat="true" ht="15" hidden="true" customHeight="false" outlineLevel="0" collapsed="false">
      <c r="A97" s="109" t="s">
        <v>24</v>
      </c>
      <c r="B97" s="110" t="s">
        <v>25</v>
      </c>
      <c r="C97" s="118" t="n">
        <f aca="false">'Аукцион '!F36</f>
        <v>7430</v>
      </c>
      <c r="D97" s="117"/>
      <c r="E97" s="112" t="e">
        <f aca="false">H97/C97</f>
        <v>#VALUE!</v>
      </c>
      <c r="F97" s="118"/>
      <c r="G97" s="113" t="e">
        <f aca="false">H97+I97</f>
        <v>#VALUE!</v>
      </c>
      <c r="H97" s="113" t="e">
        <f aca="false">'Аукцион '!G36</f>
        <v>#VALUE!</v>
      </c>
      <c r="I97" s="113" t="n">
        <v>0</v>
      </c>
      <c r="J97" s="106"/>
      <c r="K97" s="99"/>
      <c r="L97" s="99"/>
      <c r="M97" s="99"/>
      <c r="N97" s="106"/>
      <c r="O97" s="99"/>
      <c r="P97" s="99"/>
      <c r="Q97" s="99"/>
      <c r="R97" s="99"/>
      <c r="S97" s="106"/>
      <c r="T97" s="99"/>
      <c r="U97" s="99"/>
      <c r="V97" s="99"/>
      <c r="W97" s="106"/>
      <c r="X97" s="99"/>
      <c r="Y97" s="99"/>
      <c r="Z97" s="99"/>
      <c r="AA97" s="99"/>
      <c r="AB97" s="107"/>
      <c r="AC97" s="96"/>
      <c r="AD97" s="82" t="e">
        <f aca="false">AB97-G97</f>
        <v>#VALUE!</v>
      </c>
    </row>
    <row r="98" s="8" customFormat="true" ht="15" hidden="true" customHeight="false" outlineLevel="0" collapsed="false">
      <c r="A98" s="109" t="s">
        <v>30</v>
      </c>
      <c r="B98" s="110"/>
      <c r="C98" s="117"/>
      <c r="D98" s="117"/>
      <c r="E98" s="112"/>
      <c r="F98" s="118"/>
      <c r="G98" s="113"/>
      <c r="H98" s="113"/>
      <c r="I98" s="113"/>
      <c r="J98" s="99"/>
      <c r="K98" s="99"/>
      <c r="L98" s="99"/>
      <c r="M98" s="99"/>
      <c r="N98" s="106"/>
      <c r="O98" s="99"/>
      <c r="P98" s="99"/>
      <c r="Q98" s="99"/>
      <c r="R98" s="99"/>
      <c r="S98" s="106"/>
      <c r="T98" s="99"/>
      <c r="U98" s="99"/>
      <c r="V98" s="99"/>
      <c r="W98" s="106"/>
      <c r="X98" s="99"/>
      <c r="Y98" s="99"/>
      <c r="Z98" s="99"/>
      <c r="AA98" s="99"/>
      <c r="AB98" s="107"/>
      <c r="AC98" s="96"/>
      <c r="AD98" s="82" t="n">
        <f aca="false">AB98-G98</f>
        <v>0</v>
      </c>
    </row>
    <row r="99" s="8" customFormat="true" ht="15" hidden="true" customHeight="false" outlineLevel="0" collapsed="false">
      <c r="A99" s="110" t="s">
        <v>31</v>
      </c>
      <c r="B99" s="110" t="s">
        <v>25</v>
      </c>
      <c r="C99" s="118" t="n">
        <f aca="false">'Аукцион '!AD36</f>
        <v>674</v>
      </c>
      <c r="D99" s="117"/>
      <c r="E99" s="112" t="e">
        <f aca="false">H99/C99</f>
        <v>#VALUE!</v>
      </c>
      <c r="F99" s="118"/>
      <c r="G99" s="113" t="e">
        <f aca="false">H99+I99</f>
        <v>#VALUE!</v>
      </c>
      <c r="H99" s="113" t="e">
        <f aca="false">'Аукцион '!AE36+'Аукцион '!AK36</f>
        <v>#VALUE!</v>
      </c>
      <c r="I99" s="113" t="n">
        <v>0</v>
      </c>
      <c r="J99" s="106"/>
      <c r="K99" s="99"/>
      <c r="L99" s="99"/>
      <c r="M99" s="99"/>
      <c r="N99" s="106"/>
      <c r="O99" s="99"/>
      <c r="P99" s="99"/>
      <c r="Q99" s="99"/>
      <c r="R99" s="99"/>
      <c r="S99" s="106"/>
      <c r="T99" s="99"/>
      <c r="U99" s="99"/>
      <c r="V99" s="99"/>
      <c r="W99" s="106"/>
      <c r="X99" s="99"/>
      <c r="Y99" s="99"/>
      <c r="Z99" s="99"/>
      <c r="AA99" s="99"/>
      <c r="AB99" s="107"/>
      <c r="AC99" s="96"/>
      <c r="AD99" s="82" t="e">
        <f aca="false">AB99-G99</f>
        <v>#VALUE!</v>
      </c>
    </row>
    <row r="100" s="8" customFormat="true" ht="15" hidden="true" customHeight="false" outlineLevel="0" collapsed="false">
      <c r="A100" s="110" t="s">
        <v>32</v>
      </c>
      <c r="B100" s="110" t="s">
        <v>25</v>
      </c>
      <c r="C100" s="118" t="n">
        <v>215</v>
      </c>
      <c r="D100" s="117"/>
      <c r="E100" s="112" t="e">
        <f aca="false">G100/C100</f>
        <v>#VALUE!</v>
      </c>
      <c r="F100" s="118"/>
      <c r="G100" s="113" t="e">
        <f aca="false">'Аукцион '!AM36</f>
        <v>#VALUE!</v>
      </c>
      <c r="H100" s="113" t="e">
        <f aca="false">'Аукцион '!AM36</f>
        <v>#VALUE!</v>
      </c>
      <c r="I100" s="113" t="n">
        <v>0</v>
      </c>
      <c r="J100" s="106"/>
      <c r="K100" s="99"/>
      <c r="L100" s="99"/>
      <c r="M100" s="99"/>
      <c r="N100" s="106"/>
      <c r="O100" s="99"/>
      <c r="P100" s="99"/>
      <c r="Q100" s="99"/>
      <c r="R100" s="99"/>
      <c r="S100" s="106"/>
      <c r="T100" s="99"/>
      <c r="U100" s="99"/>
      <c r="V100" s="99"/>
      <c r="W100" s="106"/>
      <c r="X100" s="99"/>
      <c r="Y100" s="99"/>
      <c r="Z100" s="99"/>
      <c r="AA100" s="99"/>
      <c r="AB100" s="107"/>
      <c r="AC100" s="96"/>
      <c r="AD100" s="82" t="e">
        <f aca="false">AB100-G100</f>
        <v>#VALUE!</v>
      </c>
    </row>
    <row r="101" s="8" customFormat="true" ht="15" hidden="true" customHeight="false" outlineLevel="0" collapsed="false">
      <c r="A101" s="110" t="s">
        <v>51</v>
      </c>
      <c r="B101" s="110" t="s">
        <v>25</v>
      </c>
      <c r="C101" s="118" t="n">
        <v>125</v>
      </c>
      <c r="D101" s="117"/>
      <c r="E101" s="112" t="e">
        <f aca="false">G101/C101</f>
        <v>#VALUE!</v>
      </c>
      <c r="F101" s="118"/>
      <c r="G101" s="113" t="e">
        <f aca="false">H101</f>
        <v>#VALUE!</v>
      </c>
      <c r="H101" s="113" t="e">
        <f aca="false">'Аукцион '!AM37+'Аукцион '!AG36</f>
        <v>#VALUE!</v>
      </c>
      <c r="I101" s="113" t="n">
        <v>0</v>
      </c>
      <c r="J101" s="106"/>
      <c r="K101" s="99"/>
      <c r="L101" s="99"/>
      <c r="M101" s="99"/>
      <c r="N101" s="106"/>
      <c r="O101" s="99"/>
      <c r="P101" s="99"/>
      <c r="Q101" s="99"/>
      <c r="R101" s="99"/>
      <c r="S101" s="106"/>
      <c r="T101" s="99"/>
      <c r="U101" s="99"/>
      <c r="V101" s="99"/>
      <c r="W101" s="106"/>
      <c r="X101" s="99"/>
      <c r="Y101" s="99"/>
      <c r="Z101" s="99"/>
      <c r="AA101" s="99"/>
      <c r="AB101" s="107"/>
      <c r="AC101" s="96"/>
      <c r="AD101" s="82" t="e">
        <f aca="false">AB101-G101</f>
        <v>#VALUE!</v>
      </c>
    </row>
    <row r="102" s="8" customFormat="true" ht="16.5" hidden="true" customHeight="false" outlineLevel="0" collapsed="false">
      <c r="A102" s="110" t="s">
        <v>98</v>
      </c>
      <c r="B102" s="110" t="s">
        <v>28</v>
      </c>
      <c r="C102" s="117" t="n">
        <v>15</v>
      </c>
      <c r="D102" s="117"/>
      <c r="E102" s="112" t="e">
        <f aca="false">H102/C102</f>
        <v>#VALUE!</v>
      </c>
      <c r="F102" s="118"/>
      <c r="G102" s="113" t="e">
        <f aca="false">H102+I102</f>
        <v>#VALUE!</v>
      </c>
      <c r="H102" s="113" t="e">
        <f aca="false">'Аукцион '!AY36+'Аукцион '!BA36+'Аукцион '!BI36+'Аукцион '!BK36</f>
        <v>#VALUE!</v>
      </c>
      <c r="I102" s="113" t="n">
        <v>0</v>
      </c>
      <c r="J102" s="106"/>
      <c r="K102" s="99"/>
      <c r="L102" s="99"/>
      <c r="M102" s="99"/>
      <c r="N102" s="106"/>
      <c r="O102" s="99"/>
      <c r="P102" s="99"/>
      <c r="Q102" s="99"/>
      <c r="R102" s="99"/>
      <c r="S102" s="106"/>
      <c r="T102" s="99"/>
      <c r="U102" s="99"/>
      <c r="V102" s="99"/>
      <c r="W102" s="106"/>
      <c r="X102" s="99"/>
      <c r="Y102" s="99"/>
      <c r="Z102" s="99"/>
      <c r="AA102" s="99"/>
      <c r="AB102" s="107"/>
      <c r="AC102" s="96"/>
      <c r="AD102" s="82" t="e">
        <f aca="false">AB102-G102</f>
        <v>#VALUE!</v>
      </c>
    </row>
    <row r="103" s="8" customFormat="true" ht="16.5" hidden="true" customHeight="false" outlineLevel="0" collapsed="false">
      <c r="A103" s="110" t="s">
        <v>52</v>
      </c>
      <c r="B103" s="110" t="s">
        <v>25</v>
      </c>
      <c r="C103" s="118" t="n">
        <f aca="false">'Аукцион '!AH36</f>
        <v>415</v>
      </c>
      <c r="D103" s="117"/>
      <c r="E103" s="112" t="e">
        <f aca="false">H103/C103</f>
        <v>#VALUE!</v>
      </c>
      <c r="F103" s="118"/>
      <c r="G103" s="113" t="e">
        <f aca="false">H103+I103</f>
        <v>#VALUE!</v>
      </c>
      <c r="H103" s="113" t="e">
        <f aca="false">'Аукцион '!AI36</f>
        <v>#VALUE!</v>
      </c>
      <c r="I103" s="113" t="n">
        <v>0</v>
      </c>
      <c r="J103" s="106"/>
      <c r="K103" s="99"/>
      <c r="L103" s="99"/>
      <c r="M103" s="99"/>
      <c r="N103" s="106"/>
      <c r="O103" s="99"/>
      <c r="P103" s="99"/>
      <c r="Q103" s="99"/>
      <c r="R103" s="99"/>
      <c r="S103" s="106"/>
      <c r="T103" s="99"/>
      <c r="U103" s="99"/>
      <c r="V103" s="99"/>
      <c r="W103" s="106"/>
      <c r="X103" s="99"/>
      <c r="Y103" s="99"/>
      <c r="Z103" s="99"/>
      <c r="AA103" s="99"/>
      <c r="AB103" s="107"/>
      <c r="AC103" s="96"/>
      <c r="AD103" s="82" t="e">
        <f aca="false">AB103-G103</f>
        <v>#VALUE!</v>
      </c>
    </row>
    <row r="104" s="8" customFormat="true" ht="15" hidden="true" customHeight="false" outlineLevel="0" collapsed="false">
      <c r="A104" s="109" t="s">
        <v>38</v>
      </c>
      <c r="B104" s="110" t="s">
        <v>28</v>
      </c>
      <c r="C104" s="118" t="n">
        <f aca="false">'Аукцион '!AN36</f>
        <v>60</v>
      </c>
      <c r="D104" s="117"/>
      <c r="E104" s="112" t="e">
        <f aca="false">H104/C104</f>
        <v>#VALUE!</v>
      </c>
      <c r="F104" s="118"/>
      <c r="G104" s="113" t="e">
        <f aca="false">H104+I104</f>
        <v>#VALUE!</v>
      </c>
      <c r="H104" s="113" t="e">
        <f aca="false">'Аукцион '!AO36</f>
        <v>#VALUE!</v>
      </c>
      <c r="I104" s="113" t="n">
        <v>0</v>
      </c>
      <c r="J104" s="106"/>
      <c r="K104" s="99"/>
      <c r="L104" s="99"/>
      <c r="M104" s="99"/>
      <c r="N104" s="106"/>
      <c r="O104" s="99"/>
      <c r="P104" s="99"/>
      <c r="Q104" s="99"/>
      <c r="R104" s="99"/>
      <c r="S104" s="106"/>
      <c r="T104" s="99"/>
      <c r="U104" s="99"/>
      <c r="V104" s="99"/>
      <c r="W104" s="106"/>
      <c r="X104" s="99"/>
      <c r="Y104" s="99"/>
      <c r="Z104" s="99"/>
      <c r="AA104" s="99"/>
      <c r="AB104" s="107"/>
      <c r="AC104" s="96"/>
      <c r="AD104" s="82" t="e">
        <f aca="false">AB104-G104</f>
        <v>#VALUE!</v>
      </c>
    </row>
    <row r="105" s="8" customFormat="true" ht="27" hidden="true" customHeight="false" outlineLevel="0" collapsed="false">
      <c r="A105" s="109" t="s">
        <v>34</v>
      </c>
      <c r="B105" s="110" t="s">
        <v>35</v>
      </c>
      <c r="C105" s="118" t="n">
        <f aca="false">'Аукцион '!AR36</f>
        <v>462</v>
      </c>
      <c r="D105" s="117"/>
      <c r="E105" s="112" t="e">
        <f aca="false">H105/C105</f>
        <v>#VALUE!</v>
      </c>
      <c r="F105" s="118"/>
      <c r="G105" s="113" t="e">
        <f aca="false">H105+I105</f>
        <v>#VALUE!</v>
      </c>
      <c r="H105" s="113" t="e">
        <f aca="false">'Аукцион '!AS36</f>
        <v>#VALUE!</v>
      </c>
      <c r="I105" s="113" t="n">
        <v>0</v>
      </c>
      <c r="J105" s="106"/>
      <c r="K105" s="99"/>
      <c r="L105" s="99"/>
      <c r="M105" s="99"/>
      <c r="N105" s="106"/>
      <c r="O105" s="99"/>
      <c r="P105" s="99"/>
      <c r="Q105" s="99"/>
      <c r="R105" s="99"/>
      <c r="S105" s="106"/>
      <c r="T105" s="99"/>
      <c r="U105" s="99"/>
      <c r="V105" s="99"/>
      <c r="W105" s="106"/>
      <c r="X105" s="99"/>
      <c r="Y105" s="99"/>
      <c r="Z105" s="99"/>
      <c r="AA105" s="99"/>
      <c r="AB105" s="107"/>
      <c r="AC105" s="96"/>
      <c r="AD105" s="82" t="e">
        <f aca="false">AB105-G105</f>
        <v>#VALUE!</v>
      </c>
    </row>
    <row r="106" s="8" customFormat="true" ht="23.25" hidden="true" customHeight="true" outlineLevel="0" collapsed="false">
      <c r="A106" s="119"/>
      <c r="B106" s="110"/>
      <c r="C106" s="117"/>
      <c r="D106" s="117"/>
      <c r="E106" s="112"/>
      <c r="F106" s="118"/>
      <c r="G106" s="113" t="e">
        <f aca="false">H106+I106</f>
        <v>#VALUE!</v>
      </c>
      <c r="H106" s="115" t="e">
        <f aca="false">SUM(H97:H105)</f>
        <v>#VALUE!</v>
      </c>
      <c r="I106" s="115" t="n">
        <f aca="false">SUM(I97:I105)</f>
        <v>0</v>
      </c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7"/>
      <c r="AC106" s="96"/>
      <c r="AD106" s="82" t="e">
        <f aca="false">AB106-G106</f>
        <v>#VALUE!</v>
      </c>
    </row>
    <row r="107" s="35" customFormat="true" ht="68.25" hidden="true" customHeight="false" outlineLevel="0" collapsed="false">
      <c r="A107" s="103" t="s">
        <v>53</v>
      </c>
      <c r="B107" s="120"/>
      <c r="C107" s="103"/>
      <c r="D107" s="103"/>
      <c r="E107" s="116"/>
      <c r="F107" s="104"/>
      <c r="G107" s="105" t="e">
        <f aca="false">H107+I107</f>
        <v>#VALUE!</v>
      </c>
      <c r="H107" s="105" t="e">
        <f aca="false">'Аукцион '!L38</f>
        <v>#VALUE!</v>
      </c>
      <c r="I107" s="105" t="e">
        <f aca="false">'Аукцион '!K38</f>
        <v>#VALUE!</v>
      </c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7"/>
      <c r="AC107" s="107"/>
      <c r="AD107" s="82" t="e">
        <f aca="false">AB107-G107</f>
        <v>#VALUE!</v>
      </c>
    </row>
    <row r="108" s="8" customFormat="true" ht="15" hidden="true" customHeight="false" outlineLevel="0" collapsed="false">
      <c r="A108" s="109" t="s">
        <v>24</v>
      </c>
      <c r="B108" s="110" t="s">
        <v>25</v>
      </c>
      <c r="C108" s="118" t="n">
        <f aca="false">'Аукцион '!F38</f>
        <v>5417</v>
      </c>
      <c r="D108" s="117"/>
      <c r="E108" s="112" t="e">
        <f aca="false">H108/C108</f>
        <v>#VALUE!</v>
      </c>
      <c r="F108" s="118"/>
      <c r="G108" s="113" t="e">
        <f aca="false">H108+I108</f>
        <v>#VALUE!</v>
      </c>
      <c r="H108" s="113" t="e">
        <f aca="false">'Аукцион '!G38</f>
        <v>#VALUE!</v>
      </c>
      <c r="I108" s="113" t="n">
        <v>0</v>
      </c>
      <c r="J108" s="106"/>
      <c r="K108" s="99"/>
      <c r="L108" s="99"/>
      <c r="M108" s="99"/>
      <c r="N108" s="106"/>
      <c r="O108" s="99"/>
      <c r="P108" s="99"/>
      <c r="Q108" s="99"/>
      <c r="R108" s="99"/>
      <c r="S108" s="106"/>
      <c r="T108" s="99"/>
      <c r="U108" s="99"/>
      <c r="V108" s="99"/>
      <c r="W108" s="106"/>
      <c r="X108" s="99"/>
      <c r="Y108" s="99"/>
      <c r="Z108" s="99"/>
      <c r="AA108" s="99"/>
      <c r="AB108" s="107"/>
      <c r="AC108" s="114" t="n">
        <f aca="false">K108+L108+M108+O108+Y108+Z108+AA108</f>
        <v>0</v>
      </c>
      <c r="AD108" s="82" t="e">
        <f aca="false">AB108-G108</f>
        <v>#VALUE!</v>
      </c>
    </row>
    <row r="109" s="8" customFormat="true" ht="15" hidden="true" customHeight="false" outlineLevel="0" collapsed="false">
      <c r="A109" s="109" t="s">
        <v>27</v>
      </c>
      <c r="B109" s="110" t="s">
        <v>28</v>
      </c>
      <c r="C109" s="118" t="n">
        <f aca="false">'Аукцион '!U38</f>
        <v>8</v>
      </c>
      <c r="D109" s="118" t="n">
        <f aca="false">'Аукцион '!X38</f>
        <v>8</v>
      </c>
      <c r="E109" s="112" t="e">
        <f aca="false">H109/C109</f>
        <v>#VALUE!</v>
      </c>
      <c r="F109" s="118" t="e">
        <f aca="false">I109/D109</f>
        <v>#VALUE!</v>
      </c>
      <c r="G109" s="113" t="e">
        <f aca="false">H109+I109</f>
        <v>#VALUE!</v>
      </c>
      <c r="H109" s="113" t="e">
        <f aca="false">'Аукцион '!V38+'Аукцион '!W38</f>
        <v>#VALUE!</v>
      </c>
      <c r="I109" s="113" t="e">
        <f aca="false">'Аукцион '!Y38</f>
        <v>#VALUE!</v>
      </c>
      <c r="J109" s="106"/>
      <c r="K109" s="99"/>
      <c r="L109" s="99"/>
      <c r="M109" s="99"/>
      <c r="N109" s="106"/>
      <c r="O109" s="99"/>
      <c r="P109" s="99"/>
      <c r="Q109" s="99"/>
      <c r="R109" s="99"/>
      <c r="S109" s="106"/>
      <c r="T109" s="99"/>
      <c r="U109" s="99"/>
      <c r="V109" s="99"/>
      <c r="W109" s="106"/>
      <c r="X109" s="99"/>
      <c r="Y109" s="99"/>
      <c r="Z109" s="99"/>
      <c r="AA109" s="99"/>
      <c r="AB109" s="107"/>
      <c r="AC109" s="114" t="n">
        <f aca="false">K109+L109+M109+O109+Y109+Z109+AA109</f>
        <v>0</v>
      </c>
      <c r="AD109" s="82" t="e">
        <f aca="false">AB109-G109</f>
        <v>#VALUE!</v>
      </c>
    </row>
    <row r="110" s="8" customFormat="true" ht="15" hidden="true" customHeight="false" outlineLevel="0" collapsed="false">
      <c r="A110" s="109" t="s">
        <v>30</v>
      </c>
      <c r="B110" s="110"/>
      <c r="C110" s="117"/>
      <c r="D110" s="117"/>
      <c r="E110" s="112"/>
      <c r="F110" s="118"/>
      <c r="G110" s="113"/>
      <c r="H110" s="113"/>
      <c r="I110" s="113"/>
      <c r="J110" s="99"/>
      <c r="K110" s="99"/>
      <c r="L110" s="99"/>
      <c r="M110" s="99"/>
      <c r="N110" s="106"/>
      <c r="O110" s="99"/>
      <c r="P110" s="99"/>
      <c r="Q110" s="99"/>
      <c r="R110" s="99"/>
      <c r="S110" s="106"/>
      <c r="T110" s="99"/>
      <c r="U110" s="99"/>
      <c r="V110" s="99"/>
      <c r="W110" s="106"/>
      <c r="X110" s="99"/>
      <c r="Y110" s="99"/>
      <c r="Z110" s="99"/>
      <c r="AA110" s="99"/>
      <c r="AB110" s="107"/>
      <c r="AC110" s="96"/>
      <c r="AD110" s="82" t="n">
        <f aca="false">AB110-G110</f>
        <v>0</v>
      </c>
    </row>
    <row r="111" s="8" customFormat="true" ht="15" hidden="true" customHeight="false" outlineLevel="0" collapsed="false">
      <c r="A111" s="110" t="s">
        <v>31</v>
      </c>
      <c r="B111" s="110" t="s">
        <v>25</v>
      </c>
      <c r="C111" s="118" t="n">
        <f aca="false">'Аукцион '!AD38</f>
        <v>380</v>
      </c>
      <c r="D111" s="117"/>
      <c r="E111" s="112" t="e">
        <f aca="false">H111/C111</f>
        <v>#VALUE!</v>
      </c>
      <c r="F111" s="118"/>
      <c r="G111" s="113" t="e">
        <f aca="false">H111+I111</f>
        <v>#VALUE!</v>
      </c>
      <c r="H111" s="113" t="e">
        <f aca="false">'Аукцион '!AE38+'Аукцион '!AK38</f>
        <v>#VALUE!</v>
      </c>
      <c r="I111" s="113" t="n">
        <v>0</v>
      </c>
      <c r="J111" s="106"/>
      <c r="K111" s="99"/>
      <c r="L111" s="99"/>
      <c r="M111" s="99"/>
      <c r="N111" s="106"/>
      <c r="O111" s="99"/>
      <c r="P111" s="99"/>
      <c r="Q111" s="99"/>
      <c r="R111" s="99"/>
      <c r="S111" s="106"/>
      <c r="T111" s="99"/>
      <c r="U111" s="99"/>
      <c r="V111" s="99"/>
      <c r="W111" s="106"/>
      <c r="X111" s="99"/>
      <c r="Y111" s="99"/>
      <c r="Z111" s="99"/>
      <c r="AA111" s="99"/>
      <c r="AB111" s="107"/>
      <c r="AC111" s="114" t="n">
        <f aca="false">K111+L111+M111+O111+Y111+Z111+AA111</f>
        <v>0</v>
      </c>
      <c r="AD111" s="82" t="e">
        <f aca="false">AB111-G111</f>
        <v>#VALUE!</v>
      </c>
    </row>
    <row r="112" s="8" customFormat="true" ht="15" hidden="true" customHeight="false" outlineLevel="0" collapsed="false">
      <c r="A112" s="110" t="s">
        <v>32</v>
      </c>
      <c r="B112" s="110" t="s">
        <v>25</v>
      </c>
      <c r="C112" s="118" t="n">
        <f aca="false">'Аукцион '!AF38</f>
        <v>380</v>
      </c>
      <c r="D112" s="117"/>
      <c r="E112" s="112" t="e">
        <f aca="false">H112/C112</f>
        <v>#VALUE!</v>
      </c>
      <c r="F112" s="118"/>
      <c r="G112" s="113" t="e">
        <f aca="false">H112+I112</f>
        <v>#VALUE!</v>
      </c>
      <c r="H112" s="113" t="e">
        <f aca="false">'Аукцион '!AG38+'Аукцион '!AM38</f>
        <v>#VALUE!</v>
      </c>
      <c r="I112" s="113" t="n">
        <v>0</v>
      </c>
      <c r="J112" s="106"/>
      <c r="K112" s="99"/>
      <c r="L112" s="99"/>
      <c r="M112" s="99"/>
      <c r="N112" s="106"/>
      <c r="O112" s="99"/>
      <c r="P112" s="99"/>
      <c r="Q112" s="99"/>
      <c r="R112" s="99"/>
      <c r="S112" s="106"/>
      <c r="T112" s="99"/>
      <c r="U112" s="99"/>
      <c r="V112" s="99"/>
      <c r="W112" s="106"/>
      <c r="X112" s="99"/>
      <c r="Y112" s="99"/>
      <c r="Z112" s="99"/>
      <c r="AA112" s="99"/>
      <c r="AB112" s="107"/>
      <c r="AC112" s="114" t="n">
        <f aca="false">K112+L112+M112+O112+Y112+Z112+AA112</f>
        <v>0</v>
      </c>
      <c r="AD112" s="82" t="e">
        <f aca="false">AB112-G112</f>
        <v>#VALUE!</v>
      </c>
    </row>
    <row r="113" s="8" customFormat="true" ht="27" hidden="true" customHeight="false" outlineLevel="0" collapsed="false">
      <c r="A113" s="109" t="s">
        <v>34</v>
      </c>
      <c r="B113" s="110" t="s">
        <v>35</v>
      </c>
      <c r="C113" s="118" t="n">
        <f aca="false">'Аукцион '!AR38</f>
        <v>338</v>
      </c>
      <c r="D113" s="117"/>
      <c r="E113" s="112" t="e">
        <f aca="false">H113/C113</f>
        <v>#VALUE!</v>
      </c>
      <c r="F113" s="118"/>
      <c r="G113" s="113" t="e">
        <f aca="false">H113+I113</f>
        <v>#VALUE!</v>
      </c>
      <c r="H113" s="113" t="e">
        <f aca="false">'Аукцион '!AS38</f>
        <v>#VALUE!</v>
      </c>
      <c r="I113" s="113" t="n">
        <v>0</v>
      </c>
      <c r="J113" s="106"/>
      <c r="K113" s="99"/>
      <c r="L113" s="99"/>
      <c r="M113" s="99"/>
      <c r="N113" s="106"/>
      <c r="O113" s="99"/>
      <c r="P113" s="99"/>
      <c r="Q113" s="99"/>
      <c r="R113" s="99"/>
      <c r="S113" s="106"/>
      <c r="T113" s="99"/>
      <c r="U113" s="99"/>
      <c r="V113" s="99"/>
      <c r="W113" s="106"/>
      <c r="X113" s="99"/>
      <c r="Y113" s="99"/>
      <c r="Z113" s="99"/>
      <c r="AA113" s="99"/>
      <c r="AB113" s="107"/>
      <c r="AC113" s="114" t="n">
        <f aca="false">K113+L113+M113+O113+Y113+Z113+AA113</f>
        <v>0</v>
      </c>
      <c r="AD113" s="82" t="e">
        <f aca="false">AB113-G113</f>
        <v>#VALUE!</v>
      </c>
    </row>
    <row r="114" s="8" customFormat="true" ht="15" hidden="true" customHeight="false" outlineLevel="0" collapsed="false">
      <c r="A114" s="110"/>
      <c r="B114" s="110"/>
      <c r="C114" s="117"/>
      <c r="D114" s="117"/>
      <c r="E114" s="112"/>
      <c r="F114" s="118"/>
      <c r="G114" s="113" t="e">
        <f aca="false">H114+I114</f>
        <v>#VALUE!</v>
      </c>
      <c r="H114" s="115" t="e">
        <f aca="false">SUM(H108:H113)</f>
        <v>#VALUE!</v>
      </c>
      <c r="I114" s="115" t="e">
        <f aca="false">SUM(I108:I113)</f>
        <v>#VALUE!</v>
      </c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7"/>
      <c r="AC114" s="96"/>
      <c r="AD114" s="82" t="e">
        <f aca="false">AB114-G114</f>
        <v>#VALUE!</v>
      </c>
    </row>
    <row r="115" s="35" customFormat="true" ht="39" hidden="true" customHeight="false" outlineLevel="0" collapsed="false">
      <c r="A115" s="103" t="s">
        <v>54</v>
      </c>
      <c r="B115" s="103"/>
      <c r="C115" s="103"/>
      <c r="D115" s="103"/>
      <c r="E115" s="116"/>
      <c r="F115" s="104"/>
      <c r="G115" s="105" t="e">
        <f aca="false">H115+I115</f>
        <v>#VALUE!</v>
      </c>
      <c r="H115" s="105" t="e">
        <f aca="false">'Аукцион '!L41</f>
        <v>#VALUE!</v>
      </c>
      <c r="I115" s="105" t="n">
        <v>0</v>
      </c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7"/>
      <c r="AC115" s="108"/>
      <c r="AD115" s="82" t="e">
        <f aca="false">AB115-G115</f>
        <v>#VALUE!</v>
      </c>
    </row>
    <row r="116" customFormat="false" ht="15" hidden="true" customHeight="false" outlineLevel="0" collapsed="false">
      <c r="A116" s="109" t="s">
        <v>24</v>
      </c>
      <c r="B116" s="110" t="s">
        <v>25</v>
      </c>
      <c r="C116" s="118" t="n">
        <f aca="false">'Аукцион '!F41</f>
        <v>1495</v>
      </c>
      <c r="D116" s="117"/>
      <c r="E116" s="112" t="e">
        <f aca="false">H116/C116</f>
        <v>#VALUE!</v>
      </c>
      <c r="F116" s="118"/>
      <c r="G116" s="113" t="e">
        <f aca="false">H116+I116</f>
        <v>#VALUE!</v>
      </c>
      <c r="H116" s="113" t="e">
        <f aca="false">'Аукцион '!G41</f>
        <v>#VALUE!</v>
      </c>
      <c r="I116" s="113" t="n">
        <v>0</v>
      </c>
      <c r="J116" s="106"/>
      <c r="K116" s="99"/>
      <c r="L116" s="99"/>
      <c r="M116" s="99"/>
      <c r="N116" s="106"/>
      <c r="O116" s="99"/>
      <c r="P116" s="99"/>
      <c r="Q116" s="99"/>
      <c r="R116" s="99"/>
      <c r="S116" s="106"/>
      <c r="T116" s="99"/>
      <c r="U116" s="99"/>
      <c r="V116" s="99"/>
      <c r="W116" s="106"/>
      <c r="X116" s="99"/>
      <c r="Y116" s="99"/>
      <c r="Z116" s="99"/>
      <c r="AA116" s="99"/>
      <c r="AB116" s="107"/>
      <c r="AC116" s="114" t="n">
        <f aca="false">K116+L116+M116+O116+Y116+Z116+AA116</f>
        <v>0</v>
      </c>
      <c r="AD116" s="82" t="e">
        <f aca="false">AB116-G116</f>
        <v>#VALUE!</v>
      </c>
      <c r="AE116" s="8"/>
      <c r="AF116" s="8"/>
      <c r="AG116" s="8"/>
    </row>
    <row r="117" customFormat="false" ht="15" hidden="true" customHeight="false" outlineLevel="0" collapsed="false">
      <c r="A117" s="109" t="s">
        <v>30</v>
      </c>
      <c r="B117" s="110"/>
      <c r="C117" s="117"/>
      <c r="D117" s="117"/>
      <c r="E117" s="112"/>
      <c r="F117" s="118"/>
      <c r="G117" s="113"/>
      <c r="H117" s="113"/>
      <c r="I117" s="113"/>
      <c r="J117" s="106"/>
      <c r="K117" s="99"/>
      <c r="L117" s="99"/>
      <c r="M117" s="99"/>
      <c r="N117" s="106"/>
      <c r="O117" s="99"/>
      <c r="P117" s="99"/>
      <c r="Q117" s="99"/>
      <c r="R117" s="99"/>
      <c r="S117" s="106"/>
      <c r="T117" s="99"/>
      <c r="U117" s="99"/>
      <c r="V117" s="99"/>
      <c r="W117" s="106"/>
      <c r="X117" s="99"/>
      <c r="Y117" s="99"/>
      <c r="Z117" s="99"/>
      <c r="AA117" s="99"/>
      <c r="AB117" s="107"/>
      <c r="AC117" s="96"/>
      <c r="AD117" s="82" t="n">
        <f aca="false">AB117-G117</f>
        <v>0</v>
      </c>
      <c r="AE117" s="8"/>
      <c r="AF117" s="8"/>
      <c r="AG117" s="8"/>
    </row>
    <row r="118" customFormat="false" ht="15" hidden="true" customHeight="false" outlineLevel="0" collapsed="false">
      <c r="A118" s="110" t="s">
        <v>31</v>
      </c>
      <c r="B118" s="110" t="s">
        <v>25</v>
      </c>
      <c r="C118" s="118" t="n">
        <f aca="false">'Аукцион '!AJ41</f>
        <v>225</v>
      </c>
      <c r="D118" s="117"/>
      <c r="E118" s="112" t="e">
        <f aca="false">G118/C118</f>
        <v>#VALUE!</v>
      </c>
      <c r="F118" s="118"/>
      <c r="G118" s="113" t="e">
        <f aca="false">H118+I118</f>
        <v>#VALUE!</v>
      </c>
      <c r="H118" s="113" t="e">
        <f aca="false">'Аукцион '!AE41+'Аукцион '!AK41</f>
        <v>#VALUE!</v>
      </c>
      <c r="I118" s="113" t="n">
        <v>0</v>
      </c>
      <c r="J118" s="106"/>
      <c r="K118" s="99"/>
      <c r="L118" s="99"/>
      <c r="M118" s="99"/>
      <c r="N118" s="106"/>
      <c r="O118" s="99"/>
      <c r="P118" s="99"/>
      <c r="Q118" s="99"/>
      <c r="R118" s="99"/>
      <c r="S118" s="106"/>
      <c r="T118" s="99"/>
      <c r="U118" s="99"/>
      <c r="V118" s="99"/>
      <c r="W118" s="106"/>
      <c r="X118" s="99"/>
      <c r="Y118" s="99"/>
      <c r="Z118" s="99"/>
      <c r="AA118" s="99"/>
      <c r="AB118" s="107"/>
      <c r="AC118" s="114" t="n">
        <f aca="false">K118+L118+M118+O118+Y118+Z118+AA118</f>
        <v>0</v>
      </c>
      <c r="AD118" s="82" t="e">
        <f aca="false">AB118-G118</f>
        <v>#VALUE!</v>
      </c>
      <c r="AE118" s="8"/>
      <c r="AF118" s="8"/>
      <c r="AG118" s="8"/>
    </row>
    <row r="119" customFormat="false" ht="16.5" hidden="true" customHeight="false" outlineLevel="0" collapsed="false">
      <c r="A119" s="110" t="s">
        <v>33</v>
      </c>
      <c r="B119" s="110" t="s">
        <v>28</v>
      </c>
      <c r="C119" s="117" t="n">
        <v>1</v>
      </c>
      <c r="D119" s="117"/>
      <c r="E119" s="112" t="e">
        <f aca="false">G119/C119</f>
        <v>#VALUE!</v>
      </c>
      <c r="F119" s="118"/>
      <c r="G119" s="113" t="e">
        <f aca="false">H119+I119</f>
        <v>#VALUE!</v>
      </c>
      <c r="H119" s="113" t="e">
        <f aca="false">'Аукцион '!BA41+'Аукцион '!BI41+'Аукцион '!BK41</f>
        <v>#VALUE!</v>
      </c>
      <c r="I119" s="113" t="n">
        <v>0</v>
      </c>
      <c r="J119" s="106"/>
      <c r="K119" s="99"/>
      <c r="L119" s="99"/>
      <c r="M119" s="99"/>
      <c r="N119" s="106"/>
      <c r="O119" s="99"/>
      <c r="P119" s="99"/>
      <c r="Q119" s="99"/>
      <c r="R119" s="99"/>
      <c r="S119" s="106"/>
      <c r="T119" s="99"/>
      <c r="U119" s="99"/>
      <c r="V119" s="99"/>
      <c r="W119" s="106"/>
      <c r="X119" s="99"/>
      <c r="Y119" s="99"/>
      <c r="Z119" s="99"/>
      <c r="AA119" s="99"/>
      <c r="AB119" s="107"/>
      <c r="AC119" s="114" t="n">
        <f aca="false">K119+L119+M119+O119+Y119+Z119+AA119</f>
        <v>0</v>
      </c>
      <c r="AD119" s="82" t="e">
        <f aca="false">AB119-G119</f>
        <v>#VALUE!</v>
      </c>
      <c r="AE119" s="8"/>
      <c r="AF119" s="8"/>
      <c r="AG119" s="8"/>
    </row>
    <row r="120" customFormat="false" ht="27" hidden="true" customHeight="false" outlineLevel="0" collapsed="false">
      <c r="A120" s="109" t="s">
        <v>34</v>
      </c>
      <c r="B120" s="110" t="s">
        <v>35</v>
      </c>
      <c r="C120" s="118" t="n">
        <f aca="false">'Аукцион '!AR41</f>
        <v>150</v>
      </c>
      <c r="D120" s="117"/>
      <c r="E120" s="112" t="e">
        <f aca="false">H120/C120</f>
        <v>#VALUE!</v>
      </c>
      <c r="F120" s="118"/>
      <c r="G120" s="113" t="e">
        <f aca="false">H120+I120</f>
        <v>#VALUE!</v>
      </c>
      <c r="H120" s="113" t="e">
        <f aca="false">'Аукцион '!AS41</f>
        <v>#VALUE!</v>
      </c>
      <c r="I120" s="113" t="n">
        <v>0</v>
      </c>
      <c r="J120" s="106"/>
      <c r="K120" s="99"/>
      <c r="L120" s="99"/>
      <c r="M120" s="99"/>
      <c r="N120" s="106"/>
      <c r="O120" s="99"/>
      <c r="P120" s="99"/>
      <c r="Q120" s="99"/>
      <c r="R120" s="99"/>
      <c r="S120" s="106"/>
      <c r="T120" s="99"/>
      <c r="U120" s="99"/>
      <c r="V120" s="99"/>
      <c r="W120" s="106"/>
      <c r="X120" s="99"/>
      <c r="Y120" s="99"/>
      <c r="Z120" s="99"/>
      <c r="AA120" s="99"/>
      <c r="AB120" s="107"/>
      <c r="AC120" s="114" t="n">
        <f aca="false">K120+L120+M120+O120+Y120+Z120+AA120</f>
        <v>0</v>
      </c>
      <c r="AD120" s="82" t="e">
        <f aca="false">AB120-G120</f>
        <v>#VALUE!</v>
      </c>
      <c r="AE120" s="8"/>
      <c r="AF120" s="8"/>
      <c r="AG120" s="8"/>
    </row>
    <row r="121" customFormat="false" ht="23.25" hidden="true" customHeight="true" outlineLevel="0" collapsed="false">
      <c r="A121" s="110"/>
      <c r="B121" s="110"/>
      <c r="C121" s="117"/>
      <c r="D121" s="117"/>
      <c r="E121" s="112"/>
      <c r="F121" s="118"/>
      <c r="G121" s="113" t="e">
        <f aca="false">H121+I121</f>
        <v>#VALUE!</v>
      </c>
      <c r="H121" s="115" t="e">
        <f aca="false">SUM(H116:H120)</f>
        <v>#VALUE!</v>
      </c>
      <c r="I121" s="115" t="n">
        <f aca="false">SUM(I116:I120)</f>
        <v>0</v>
      </c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7"/>
      <c r="AC121" s="96"/>
      <c r="AD121" s="82" t="e">
        <f aca="false">AB121-G121</f>
        <v>#VALUE!</v>
      </c>
      <c r="AE121" s="8"/>
      <c r="AF121" s="8"/>
      <c r="AG121" s="8"/>
    </row>
    <row r="122" s="36" customFormat="true" ht="68.25" hidden="true" customHeight="false" outlineLevel="0" collapsed="false">
      <c r="A122" s="103" t="s">
        <v>55</v>
      </c>
      <c r="B122" s="103"/>
      <c r="C122" s="103"/>
      <c r="D122" s="103"/>
      <c r="E122" s="116"/>
      <c r="F122" s="104"/>
      <c r="G122" s="105" t="e">
        <f aca="false">H122+I122</f>
        <v>#VALUE!</v>
      </c>
      <c r="H122" s="105" t="e">
        <f aca="false">'Аукцион '!L42</f>
        <v>#VALUE!</v>
      </c>
      <c r="I122" s="105" t="n">
        <v>0</v>
      </c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7"/>
      <c r="AC122" s="108"/>
      <c r="AD122" s="82" t="e">
        <f aca="false">AB122-G122</f>
        <v>#VALUE!</v>
      </c>
      <c r="AE122" s="35"/>
      <c r="AF122" s="35"/>
      <c r="AG122" s="35"/>
    </row>
    <row r="123" customFormat="false" ht="15" hidden="true" customHeight="false" outlineLevel="0" collapsed="false">
      <c r="A123" s="109" t="s">
        <v>24</v>
      </c>
      <c r="B123" s="110" t="s">
        <v>25</v>
      </c>
      <c r="C123" s="118" t="n">
        <f aca="false">'Аукцион '!F42</f>
        <v>288</v>
      </c>
      <c r="D123" s="117"/>
      <c r="E123" s="112" t="e">
        <f aca="false">H123/C123</f>
        <v>#VALUE!</v>
      </c>
      <c r="F123" s="118"/>
      <c r="G123" s="113" t="e">
        <f aca="false">H123+I123</f>
        <v>#VALUE!</v>
      </c>
      <c r="H123" s="113" t="e">
        <f aca="false">'Аукцион '!G42</f>
        <v>#VALUE!</v>
      </c>
      <c r="I123" s="113" t="n">
        <v>0</v>
      </c>
      <c r="J123" s="106"/>
      <c r="K123" s="99"/>
      <c r="L123" s="99"/>
      <c r="M123" s="99"/>
      <c r="N123" s="106"/>
      <c r="O123" s="99"/>
      <c r="P123" s="99"/>
      <c r="Q123" s="99"/>
      <c r="R123" s="99"/>
      <c r="S123" s="106"/>
      <c r="T123" s="99"/>
      <c r="U123" s="99"/>
      <c r="V123" s="99"/>
      <c r="W123" s="106"/>
      <c r="X123" s="99"/>
      <c r="Y123" s="99"/>
      <c r="Z123" s="99"/>
      <c r="AA123" s="99"/>
      <c r="AB123" s="107"/>
      <c r="AC123" s="96"/>
      <c r="AD123" s="82" t="e">
        <f aca="false">AB123-G123</f>
        <v>#VALUE!</v>
      </c>
      <c r="AE123" s="8"/>
      <c r="AF123" s="8"/>
      <c r="AG123" s="8"/>
    </row>
    <row r="124" customFormat="false" ht="18" hidden="true" customHeight="false" outlineLevel="0" collapsed="false">
      <c r="A124" s="109" t="s">
        <v>26</v>
      </c>
      <c r="B124" s="110" t="s">
        <v>25</v>
      </c>
      <c r="C124" s="118" t="n">
        <f aca="false">'Аукцион '!Q42</f>
        <v>70</v>
      </c>
      <c r="D124" s="117"/>
      <c r="E124" s="112" t="e">
        <f aca="false">H124/C124</f>
        <v>#VALUE!</v>
      </c>
      <c r="F124" s="118"/>
      <c r="G124" s="113" t="e">
        <f aca="false">H124+I124</f>
        <v>#VALUE!</v>
      </c>
      <c r="H124" s="113" t="e">
        <f aca="false">'Аукцион '!R42</f>
        <v>#VALUE!</v>
      </c>
      <c r="I124" s="113" t="n">
        <v>0</v>
      </c>
      <c r="J124" s="106"/>
      <c r="K124" s="99"/>
      <c r="L124" s="99"/>
      <c r="M124" s="99"/>
      <c r="N124" s="106"/>
      <c r="O124" s="99"/>
      <c r="P124" s="99"/>
      <c r="Q124" s="99"/>
      <c r="R124" s="99"/>
      <c r="S124" s="106"/>
      <c r="T124" s="99"/>
      <c r="U124" s="99"/>
      <c r="V124" s="99"/>
      <c r="W124" s="106"/>
      <c r="X124" s="99"/>
      <c r="Y124" s="99"/>
      <c r="Z124" s="99"/>
      <c r="AA124" s="99"/>
      <c r="AB124" s="107"/>
      <c r="AC124" s="96"/>
      <c r="AD124" s="82" t="e">
        <f aca="false">AB124-G124</f>
        <v>#VALUE!</v>
      </c>
      <c r="AE124" s="8"/>
      <c r="AF124" s="8"/>
      <c r="AG124" s="8"/>
    </row>
    <row r="125" customFormat="false" ht="15" hidden="true" customHeight="false" outlineLevel="0" collapsed="false">
      <c r="A125" s="109" t="s">
        <v>30</v>
      </c>
      <c r="B125" s="110"/>
      <c r="C125" s="117"/>
      <c r="D125" s="117"/>
      <c r="E125" s="112"/>
      <c r="F125" s="118"/>
      <c r="G125" s="113"/>
      <c r="H125" s="113"/>
      <c r="I125" s="113"/>
      <c r="J125" s="106"/>
      <c r="K125" s="99"/>
      <c r="L125" s="99"/>
      <c r="M125" s="99"/>
      <c r="N125" s="106"/>
      <c r="O125" s="99"/>
      <c r="P125" s="99"/>
      <c r="Q125" s="99"/>
      <c r="R125" s="99"/>
      <c r="S125" s="106"/>
      <c r="T125" s="99"/>
      <c r="U125" s="99"/>
      <c r="V125" s="99"/>
      <c r="W125" s="106"/>
      <c r="X125" s="99"/>
      <c r="Y125" s="99"/>
      <c r="Z125" s="99"/>
      <c r="AA125" s="99"/>
      <c r="AB125" s="107"/>
      <c r="AC125" s="96"/>
      <c r="AD125" s="82" t="n">
        <f aca="false">AB125-G125</f>
        <v>0</v>
      </c>
      <c r="AE125" s="8"/>
      <c r="AF125" s="8"/>
      <c r="AG125" s="8"/>
    </row>
    <row r="126" customFormat="false" ht="15" hidden="true" customHeight="false" outlineLevel="0" collapsed="false">
      <c r="A126" s="110" t="s">
        <v>31</v>
      </c>
      <c r="B126" s="110" t="s">
        <v>25</v>
      </c>
      <c r="C126" s="118" t="n">
        <f aca="false">'Аукцион '!AD42</f>
        <v>100</v>
      </c>
      <c r="D126" s="117"/>
      <c r="E126" s="112" t="e">
        <f aca="false">H126/C126</f>
        <v>#VALUE!</v>
      </c>
      <c r="F126" s="118"/>
      <c r="G126" s="113" t="e">
        <f aca="false">H126+I126</f>
        <v>#VALUE!</v>
      </c>
      <c r="H126" s="113" t="e">
        <f aca="false">'Аукцион '!AE42+'Аукцион '!AK42</f>
        <v>#VALUE!</v>
      </c>
      <c r="I126" s="113" t="n">
        <v>0</v>
      </c>
      <c r="J126" s="106"/>
      <c r="K126" s="99"/>
      <c r="L126" s="99"/>
      <c r="M126" s="99"/>
      <c r="N126" s="106"/>
      <c r="O126" s="99"/>
      <c r="P126" s="99"/>
      <c r="Q126" s="99"/>
      <c r="R126" s="99"/>
      <c r="S126" s="106"/>
      <c r="T126" s="99"/>
      <c r="U126" s="99"/>
      <c r="V126" s="99"/>
      <c r="W126" s="106"/>
      <c r="X126" s="99"/>
      <c r="Y126" s="99"/>
      <c r="Z126" s="99"/>
      <c r="AA126" s="99"/>
      <c r="AB126" s="107"/>
      <c r="AC126" s="96"/>
      <c r="AD126" s="82" t="e">
        <f aca="false">AB126-G126</f>
        <v>#VALUE!</v>
      </c>
      <c r="AE126" s="8"/>
      <c r="AF126" s="8"/>
      <c r="AG126" s="8"/>
    </row>
    <row r="127" customFormat="false" ht="15" hidden="true" customHeight="false" outlineLevel="0" collapsed="false">
      <c r="A127" s="110" t="s">
        <v>32</v>
      </c>
      <c r="B127" s="110" t="s">
        <v>25</v>
      </c>
      <c r="C127" s="118" t="n">
        <f aca="false">'Аукцион '!AF42</f>
        <v>100</v>
      </c>
      <c r="D127" s="117"/>
      <c r="E127" s="112" t="e">
        <f aca="false">H127/C127</f>
        <v>#VALUE!</v>
      </c>
      <c r="F127" s="118"/>
      <c r="G127" s="113" t="e">
        <f aca="false">H127+I127</f>
        <v>#VALUE!</v>
      </c>
      <c r="H127" s="113" t="e">
        <f aca="false">'Аукцион '!AG42+'Аукцион '!AM42</f>
        <v>#VALUE!</v>
      </c>
      <c r="I127" s="113" t="n">
        <v>0</v>
      </c>
      <c r="J127" s="106"/>
      <c r="K127" s="99"/>
      <c r="L127" s="99"/>
      <c r="M127" s="99"/>
      <c r="N127" s="106"/>
      <c r="O127" s="99"/>
      <c r="P127" s="99"/>
      <c r="Q127" s="99"/>
      <c r="R127" s="99"/>
      <c r="S127" s="106"/>
      <c r="T127" s="99"/>
      <c r="U127" s="99"/>
      <c r="V127" s="99"/>
      <c r="W127" s="106"/>
      <c r="X127" s="99"/>
      <c r="Y127" s="99"/>
      <c r="Z127" s="99"/>
      <c r="AA127" s="99"/>
      <c r="AB127" s="107"/>
      <c r="AC127" s="96"/>
      <c r="AD127" s="82" t="e">
        <f aca="false">AB127-G127</f>
        <v>#VALUE!</v>
      </c>
      <c r="AE127" s="8"/>
      <c r="AF127" s="8"/>
      <c r="AG127" s="8"/>
    </row>
    <row r="128" customFormat="false" ht="24.75" hidden="true" customHeight="false" outlineLevel="0" collapsed="false">
      <c r="A128" s="110" t="s">
        <v>97</v>
      </c>
      <c r="B128" s="110" t="s">
        <v>28</v>
      </c>
      <c r="C128" s="118" t="n">
        <v>4</v>
      </c>
      <c r="D128" s="117"/>
      <c r="E128" s="112" t="e">
        <f aca="false">H128/C128</f>
        <v>#VALUE!</v>
      </c>
      <c r="F128" s="118"/>
      <c r="G128" s="113" t="e">
        <f aca="false">H128+I128</f>
        <v>#VALUE!</v>
      </c>
      <c r="H128" s="113" t="e">
        <f aca="false">'Аукцион '!BE42+'Аукцион '!BG42</f>
        <v>#VALUE!</v>
      </c>
      <c r="I128" s="113" t="n">
        <v>0</v>
      </c>
      <c r="J128" s="106"/>
      <c r="K128" s="99"/>
      <c r="L128" s="99"/>
      <c r="M128" s="99"/>
      <c r="N128" s="106"/>
      <c r="O128" s="99"/>
      <c r="P128" s="99"/>
      <c r="Q128" s="99"/>
      <c r="R128" s="99"/>
      <c r="S128" s="106"/>
      <c r="T128" s="99"/>
      <c r="U128" s="99"/>
      <c r="V128" s="99"/>
      <c r="W128" s="106"/>
      <c r="X128" s="99"/>
      <c r="Y128" s="99"/>
      <c r="Z128" s="99"/>
      <c r="AA128" s="99"/>
      <c r="AB128" s="107"/>
      <c r="AC128" s="96"/>
      <c r="AD128" s="82" t="e">
        <f aca="false">AB128-G128</f>
        <v>#VALUE!</v>
      </c>
      <c r="AE128" s="8"/>
      <c r="AF128" s="8"/>
      <c r="AG128" s="8"/>
    </row>
    <row r="129" customFormat="false" ht="16.5" hidden="true" customHeight="false" outlineLevel="0" collapsed="false">
      <c r="A129" s="110" t="s">
        <v>52</v>
      </c>
      <c r="B129" s="110" t="s">
        <v>25</v>
      </c>
      <c r="C129" s="118" t="n">
        <f aca="false">'Аукцион '!AH42</f>
        <v>76</v>
      </c>
      <c r="D129" s="117"/>
      <c r="E129" s="112" t="e">
        <f aca="false">H129/C129</f>
        <v>#VALUE!</v>
      </c>
      <c r="F129" s="118"/>
      <c r="G129" s="113" t="e">
        <f aca="false">H129+I129</f>
        <v>#VALUE!</v>
      </c>
      <c r="H129" s="113" t="e">
        <f aca="false">'Аукцион '!AI42</f>
        <v>#VALUE!</v>
      </c>
      <c r="I129" s="113" t="n">
        <v>0</v>
      </c>
      <c r="J129" s="106"/>
      <c r="K129" s="99"/>
      <c r="L129" s="99"/>
      <c r="M129" s="99"/>
      <c r="N129" s="106"/>
      <c r="O129" s="99"/>
      <c r="P129" s="99"/>
      <c r="Q129" s="99"/>
      <c r="R129" s="99"/>
      <c r="S129" s="106"/>
      <c r="T129" s="99"/>
      <c r="U129" s="99"/>
      <c r="V129" s="99"/>
      <c r="W129" s="106"/>
      <c r="X129" s="99"/>
      <c r="Y129" s="99"/>
      <c r="Z129" s="99"/>
      <c r="AA129" s="99"/>
      <c r="AB129" s="107"/>
      <c r="AC129" s="96"/>
      <c r="AD129" s="82" t="e">
        <f aca="false">AB129-G129</f>
        <v>#VALUE!</v>
      </c>
      <c r="AE129" s="8"/>
      <c r="AF129" s="8"/>
      <c r="AG129" s="8"/>
    </row>
    <row r="130" customFormat="false" ht="15" hidden="true" customHeight="false" outlineLevel="0" collapsed="false">
      <c r="A130" s="109" t="s">
        <v>38</v>
      </c>
      <c r="B130" s="110" t="s">
        <v>28</v>
      </c>
      <c r="C130" s="118" t="n">
        <f aca="false">'Аукцион '!AN42</f>
        <v>2</v>
      </c>
      <c r="D130" s="117"/>
      <c r="E130" s="112" t="e">
        <f aca="false">H130/C130-0.01</f>
        <v>#VALUE!</v>
      </c>
      <c r="F130" s="118"/>
      <c r="G130" s="113" t="e">
        <f aca="false">H130+I130</f>
        <v>#VALUE!</v>
      </c>
      <c r="H130" s="113" t="e">
        <f aca="false">'Аукцион '!AO42</f>
        <v>#VALUE!</v>
      </c>
      <c r="I130" s="113" t="n">
        <v>0</v>
      </c>
      <c r="J130" s="106"/>
      <c r="K130" s="99"/>
      <c r="L130" s="99"/>
      <c r="M130" s="99"/>
      <c r="N130" s="106"/>
      <c r="O130" s="99"/>
      <c r="P130" s="99"/>
      <c r="Q130" s="99"/>
      <c r="R130" s="99"/>
      <c r="S130" s="106"/>
      <c r="T130" s="99"/>
      <c r="U130" s="99"/>
      <c r="V130" s="99"/>
      <c r="W130" s="106"/>
      <c r="X130" s="99"/>
      <c r="Y130" s="99"/>
      <c r="Z130" s="99"/>
      <c r="AA130" s="99"/>
      <c r="AB130" s="107"/>
      <c r="AC130" s="96"/>
      <c r="AD130" s="82" t="e">
        <f aca="false">AB130-G130</f>
        <v>#VALUE!</v>
      </c>
      <c r="AE130" s="8"/>
      <c r="AF130" s="8"/>
      <c r="AG130" s="8"/>
    </row>
    <row r="131" customFormat="false" ht="15" hidden="true" customHeight="false" outlineLevel="0" collapsed="false">
      <c r="A131" s="109" t="s">
        <v>56</v>
      </c>
      <c r="B131" s="110" t="s">
        <v>25</v>
      </c>
      <c r="C131" s="118" t="n">
        <f aca="false">'Аукцион '!AZ42</f>
        <v>67</v>
      </c>
      <c r="D131" s="117"/>
      <c r="E131" s="112" t="n">
        <f aca="false">H131/C131</f>
        <v>2.19194029850746</v>
      </c>
      <c r="F131" s="118"/>
      <c r="G131" s="113" t="n">
        <f aca="false">H131+I131</f>
        <v>146.86</v>
      </c>
      <c r="H131" s="113" t="n">
        <f aca="false">'Аукцион '!BA42</f>
        <v>146.86</v>
      </c>
      <c r="I131" s="113" t="n">
        <v>0</v>
      </c>
      <c r="J131" s="106"/>
      <c r="K131" s="99"/>
      <c r="L131" s="99"/>
      <c r="M131" s="99"/>
      <c r="N131" s="106"/>
      <c r="O131" s="99"/>
      <c r="P131" s="99"/>
      <c r="Q131" s="99"/>
      <c r="R131" s="99"/>
      <c r="S131" s="106"/>
      <c r="T131" s="99"/>
      <c r="U131" s="99"/>
      <c r="V131" s="99"/>
      <c r="W131" s="106"/>
      <c r="X131" s="99"/>
      <c r="Y131" s="99"/>
      <c r="Z131" s="99"/>
      <c r="AA131" s="99"/>
      <c r="AB131" s="107"/>
      <c r="AC131" s="96"/>
      <c r="AD131" s="82" t="n">
        <f aca="false">AB131-G131</f>
        <v>-146.86</v>
      </c>
      <c r="AE131" s="8"/>
      <c r="AF131" s="8"/>
      <c r="AG131" s="8"/>
    </row>
    <row r="132" customFormat="false" ht="15" hidden="true" customHeight="false" outlineLevel="0" collapsed="false">
      <c r="A132" s="117"/>
      <c r="B132" s="117"/>
      <c r="C132" s="117"/>
      <c r="D132" s="117"/>
      <c r="E132" s="112"/>
      <c r="F132" s="118"/>
      <c r="G132" s="113" t="e">
        <f aca="false">SUM(G123:G131)</f>
        <v>#VALUE!</v>
      </c>
      <c r="H132" s="115" t="e">
        <f aca="false">SUM(H123:H131)</f>
        <v>#VALUE!</v>
      </c>
      <c r="I132" s="115" t="n">
        <f aca="false">SUM(I123:I131)</f>
        <v>0</v>
      </c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7"/>
      <c r="AC132" s="96"/>
      <c r="AD132" s="82" t="e">
        <f aca="false">AB132-G132</f>
        <v>#VALUE!</v>
      </c>
      <c r="AE132" s="8"/>
      <c r="AF132" s="8"/>
      <c r="AG132" s="8"/>
    </row>
    <row r="133" s="36" customFormat="true" ht="48.75" hidden="true" customHeight="false" outlineLevel="0" collapsed="false">
      <c r="A133" s="103" t="s">
        <v>57</v>
      </c>
      <c r="B133" s="121" t="s">
        <v>35</v>
      </c>
      <c r="C133" s="122" t="n">
        <f aca="false">'Аукцион '!AR43</f>
        <v>200</v>
      </c>
      <c r="D133" s="123"/>
      <c r="E133" s="124" t="e">
        <f aca="false">H133/C133</f>
        <v>#VALUE!</v>
      </c>
      <c r="F133" s="104"/>
      <c r="G133" s="105" t="e">
        <f aca="false">H133+I133</f>
        <v>#VALUE!</v>
      </c>
      <c r="H133" s="105" t="e">
        <f aca="false">'Аукцион '!L43</f>
        <v>#VALUE!</v>
      </c>
      <c r="I133" s="105" t="n">
        <v>0</v>
      </c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7"/>
      <c r="AC133" s="108"/>
      <c r="AD133" s="82" t="e">
        <f aca="false">AB133-G133</f>
        <v>#VALUE!</v>
      </c>
      <c r="AE133" s="35"/>
      <c r="AF133" s="35"/>
      <c r="AG133" s="35"/>
    </row>
    <row r="134" s="36" customFormat="true" ht="58.5" hidden="true" customHeight="false" outlineLevel="0" collapsed="false">
      <c r="A134" s="103" t="s">
        <v>58</v>
      </c>
      <c r="B134" s="121" t="s">
        <v>35</v>
      </c>
      <c r="C134" s="122" t="n">
        <f aca="false">'Аукцион '!AR45</f>
        <v>24</v>
      </c>
      <c r="D134" s="123"/>
      <c r="E134" s="124" t="e">
        <f aca="false">H134/C134</f>
        <v>#VALUE!</v>
      </c>
      <c r="F134" s="104"/>
      <c r="G134" s="105" t="e">
        <f aca="false">H134+I134</f>
        <v>#VALUE!</v>
      </c>
      <c r="H134" s="105" t="e">
        <f aca="false">'Аукцион '!L45</f>
        <v>#VALUE!</v>
      </c>
      <c r="I134" s="105" t="n">
        <v>0</v>
      </c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7"/>
      <c r="AC134" s="108"/>
      <c r="AD134" s="82" t="e">
        <f aca="false">AB134-G134</f>
        <v>#VALUE!</v>
      </c>
      <c r="AE134" s="35"/>
      <c r="AF134" s="35"/>
      <c r="AG134" s="35"/>
    </row>
    <row r="135" s="36" customFormat="true" ht="58.5" hidden="true" customHeight="false" outlineLevel="0" collapsed="false">
      <c r="A135" s="103" t="s">
        <v>59</v>
      </c>
      <c r="B135" s="121" t="s">
        <v>35</v>
      </c>
      <c r="C135" s="122" t="n">
        <f aca="false">'Аукцион '!AR46</f>
        <v>50</v>
      </c>
      <c r="D135" s="123"/>
      <c r="E135" s="124" t="e">
        <f aca="false">H135/C135</f>
        <v>#VALUE!</v>
      </c>
      <c r="F135" s="104"/>
      <c r="G135" s="105" t="e">
        <f aca="false">H135+I135</f>
        <v>#VALUE!</v>
      </c>
      <c r="H135" s="105" t="e">
        <f aca="false">'Аукцион '!L46</f>
        <v>#VALUE!</v>
      </c>
      <c r="I135" s="105" t="n">
        <v>0</v>
      </c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7"/>
      <c r="AC135" s="108"/>
      <c r="AD135" s="82" t="e">
        <f aca="false">AB135-G135</f>
        <v>#VALUE!</v>
      </c>
      <c r="AE135" s="35"/>
      <c r="AF135" s="35"/>
      <c r="AG135" s="35"/>
    </row>
    <row r="136" s="36" customFormat="true" ht="78" hidden="true" customHeight="false" outlineLevel="0" collapsed="false">
      <c r="A136" s="103" t="s">
        <v>60</v>
      </c>
      <c r="B136" s="121" t="s">
        <v>35</v>
      </c>
      <c r="C136" s="122" t="n">
        <f aca="false">'Аукцион '!AR47</f>
        <v>52</v>
      </c>
      <c r="D136" s="123"/>
      <c r="E136" s="124" t="e">
        <f aca="false">H136/C136</f>
        <v>#VALUE!</v>
      </c>
      <c r="F136" s="104"/>
      <c r="G136" s="105" t="e">
        <f aca="false">H136+I136</f>
        <v>#VALUE!</v>
      </c>
      <c r="H136" s="105" t="e">
        <f aca="false">'Аукцион '!L47</f>
        <v>#VALUE!</v>
      </c>
      <c r="I136" s="105" t="n">
        <v>0</v>
      </c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7"/>
      <c r="AC136" s="108"/>
      <c r="AD136" s="82" t="e">
        <f aca="false">AB136-G136</f>
        <v>#VALUE!</v>
      </c>
      <c r="AE136" s="35"/>
      <c r="AF136" s="35"/>
      <c r="AG136" s="35"/>
    </row>
    <row r="137" s="36" customFormat="true" ht="68.25" hidden="true" customHeight="false" outlineLevel="0" collapsed="false">
      <c r="A137" s="103" t="s">
        <v>61</v>
      </c>
      <c r="B137" s="121" t="s">
        <v>35</v>
      </c>
      <c r="C137" s="122" t="n">
        <f aca="false">'Аукцион '!AR48</f>
        <v>289</v>
      </c>
      <c r="D137" s="123"/>
      <c r="E137" s="124" t="e">
        <f aca="false">H137/C137</f>
        <v>#VALUE!</v>
      </c>
      <c r="F137" s="104"/>
      <c r="G137" s="105" t="e">
        <f aca="false">H137+I137</f>
        <v>#VALUE!</v>
      </c>
      <c r="H137" s="105" t="e">
        <f aca="false">'Аукцион '!L48</f>
        <v>#VALUE!</v>
      </c>
      <c r="I137" s="105" t="n">
        <v>0</v>
      </c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7"/>
      <c r="AC137" s="108"/>
      <c r="AD137" s="82" t="e">
        <f aca="false">AB137-G137</f>
        <v>#VALUE!</v>
      </c>
      <c r="AE137" s="35"/>
      <c r="AF137" s="35"/>
      <c r="AG137" s="35"/>
    </row>
    <row r="138" s="36" customFormat="true" ht="68.25" hidden="true" customHeight="false" outlineLevel="0" collapsed="false">
      <c r="A138" s="103" t="s">
        <v>62</v>
      </c>
      <c r="B138" s="121" t="s">
        <v>35</v>
      </c>
      <c r="C138" s="122" t="n">
        <f aca="false">'Аукцион '!AR49</f>
        <v>5</v>
      </c>
      <c r="D138" s="123"/>
      <c r="E138" s="124" t="e">
        <f aca="false">H138/C138</f>
        <v>#VALUE!</v>
      </c>
      <c r="F138" s="104"/>
      <c r="G138" s="105" t="e">
        <f aca="false">H138+I138</f>
        <v>#VALUE!</v>
      </c>
      <c r="H138" s="105" t="e">
        <f aca="false">'Аукцион '!L49</f>
        <v>#VALUE!</v>
      </c>
      <c r="I138" s="105" t="n">
        <v>0</v>
      </c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7"/>
      <c r="AC138" s="108"/>
      <c r="AD138" s="82" t="e">
        <f aca="false">AB138-G138</f>
        <v>#VALUE!</v>
      </c>
      <c r="AE138" s="35"/>
      <c r="AF138" s="35"/>
      <c r="AG138" s="35"/>
    </row>
    <row r="139" s="36" customFormat="true" ht="78" hidden="true" customHeight="false" outlineLevel="0" collapsed="false">
      <c r="A139" s="103" t="s">
        <v>63</v>
      </c>
      <c r="B139" s="121" t="s">
        <v>28</v>
      </c>
      <c r="C139" s="122" t="n">
        <f aca="false">'Аукцион '!AN50</f>
        <v>19</v>
      </c>
      <c r="D139" s="123"/>
      <c r="E139" s="124" t="e">
        <f aca="false">H139/C139</f>
        <v>#VALUE!</v>
      </c>
      <c r="F139" s="104"/>
      <c r="G139" s="105" t="e">
        <f aca="false">H139+I139</f>
        <v>#VALUE!</v>
      </c>
      <c r="H139" s="105" t="e">
        <f aca="false">'Аукцион '!L50</f>
        <v>#VALUE!</v>
      </c>
      <c r="I139" s="105" t="n">
        <v>0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7"/>
      <c r="AC139" s="108"/>
      <c r="AD139" s="82" t="e">
        <f aca="false">AB139-G139</f>
        <v>#VALUE!</v>
      </c>
      <c r="AE139" s="35"/>
      <c r="AF139" s="35"/>
      <c r="AG139" s="35"/>
    </row>
    <row r="140" s="36" customFormat="true" ht="68.25" hidden="true" customHeight="false" outlineLevel="0" collapsed="false">
      <c r="A140" s="125" t="s">
        <v>99</v>
      </c>
      <c r="B140" s="123" t="s">
        <v>35</v>
      </c>
      <c r="C140" s="104" t="n">
        <v>67.2</v>
      </c>
      <c r="D140" s="123"/>
      <c r="E140" s="124" t="e">
        <f aca="false">H140/C140</f>
        <v>#VALUE!</v>
      </c>
      <c r="F140" s="104"/>
      <c r="G140" s="105" t="e">
        <f aca="false">H140+I140</f>
        <v>#VALUE!</v>
      </c>
      <c r="H140" s="105" t="e">
        <f aca="false">'Аукцион '!AS51</f>
        <v>#VALUE!</v>
      </c>
      <c r="I140" s="105" t="n">
        <v>0</v>
      </c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7"/>
      <c r="AC140" s="108"/>
      <c r="AD140" s="82"/>
      <c r="AE140" s="35"/>
      <c r="AF140" s="35"/>
      <c r="AG140" s="35"/>
    </row>
    <row r="141" s="36" customFormat="true" ht="39" hidden="true" customHeight="false" outlineLevel="0" collapsed="false">
      <c r="A141" s="125" t="s">
        <v>100</v>
      </c>
      <c r="B141" s="123" t="s">
        <v>101</v>
      </c>
      <c r="C141" s="104" t="n">
        <v>145</v>
      </c>
      <c r="D141" s="123"/>
      <c r="E141" s="124" t="e">
        <f aca="false">H141/C141</f>
        <v>#VALUE!</v>
      </c>
      <c r="F141" s="104"/>
      <c r="G141" s="105" t="e">
        <f aca="false">H141+I141</f>
        <v>#VALUE!</v>
      </c>
      <c r="H141" s="105" t="e">
        <f aca="false">'Аукцион '!AQ52</f>
        <v>#VALUE!</v>
      </c>
      <c r="I141" s="105" t="n">
        <v>0</v>
      </c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7"/>
      <c r="AC141" s="108"/>
      <c r="AD141" s="82"/>
      <c r="AE141" s="35"/>
      <c r="AF141" s="35"/>
      <c r="AG141" s="35"/>
    </row>
    <row r="142" s="36" customFormat="true" ht="15" hidden="true" customHeight="false" outlineLevel="0" collapsed="false">
      <c r="A142" s="126"/>
      <c r="B142" s="110"/>
      <c r="C142" s="118"/>
      <c r="D142" s="117"/>
      <c r="E142" s="118"/>
      <c r="F142" s="127"/>
      <c r="G142" s="115"/>
      <c r="H142" s="115"/>
      <c r="I142" s="11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7"/>
      <c r="AC142" s="108"/>
      <c r="AD142" s="82"/>
      <c r="AE142" s="35"/>
      <c r="AF142" s="35"/>
      <c r="AG142" s="35"/>
    </row>
    <row r="143" s="36" customFormat="true" ht="15" hidden="true" customHeight="false" outlineLevel="0" collapsed="false">
      <c r="A143" s="126"/>
      <c r="B143" s="110"/>
      <c r="C143" s="118"/>
      <c r="D143" s="117"/>
      <c r="E143" s="118"/>
      <c r="F143" s="127"/>
      <c r="G143" s="115"/>
      <c r="H143" s="115"/>
      <c r="I143" s="11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7"/>
      <c r="AC143" s="108"/>
      <c r="AD143" s="82"/>
      <c r="AE143" s="35"/>
      <c r="AF143" s="35"/>
      <c r="AG143" s="35"/>
    </row>
    <row r="144" s="36" customFormat="true" ht="15" hidden="true" customHeight="false" outlineLevel="0" collapsed="false">
      <c r="A144" s="126"/>
      <c r="B144" s="110"/>
      <c r="C144" s="118"/>
      <c r="D144" s="117"/>
      <c r="E144" s="118"/>
      <c r="F144" s="127"/>
      <c r="G144" s="115"/>
      <c r="H144" s="115"/>
      <c r="I144" s="11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7"/>
      <c r="AC144" s="108"/>
      <c r="AD144" s="82"/>
      <c r="AE144" s="35"/>
      <c r="AF144" s="35"/>
      <c r="AG144" s="35"/>
    </row>
    <row r="145" s="36" customFormat="true" ht="15" hidden="true" customHeight="false" outlineLevel="0" collapsed="false">
      <c r="A145" s="126"/>
      <c r="B145" s="110"/>
      <c r="C145" s="118"/>
      <c r="D145" s="117"/>
      <c r="E145" s="118"/>
      <c r="F145" s="127"/>
      <c r="G145" s="115"/>
      <c r="H145" s="115"/>
      <c r="I145" s="11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7"/>
      <c r="AC145" s="108"/>
      <c r="AD145" s="82"/>
      <c r="AE145" s="35"/>
      <c r="AF145" s="35"/>
      <c r="AG145" s="35"/>
    </row>
    <row r="146" customFormat="false" ht="15" hidden="true" customHeight="false" outlineLevel="0" collapsed="false">
      <c r="A146" s="128"/>
      <c r="B146" s="128"/>
      <c r="C146" s="128"/>
      <c r="D146" s="128"/>
      <c r="E146" s="113"/>
      <c r="F146" s="113"/>
      <c r="G146" s="128"/>
      <c r="H146" s="128"/>
      <c r="I146" s="128"/>
      <c r="J146" s="129"/>
      <c r="K146" s="129"/>
      <c r="L146" s="129"/>
      <c r="M146" s="129"/>
      <c r="N146" s="106"/>
      <c r="O146" s="129"/>
      <c r="P146" s="129"/>
      <c r="Q146" s="129"/>
      <c r="R146" s="129"/>
      <c r="S146" s="130"/>
      <c r="T146" s="129"/>
      <c r="U146" s="129"/>
      <c r="V146" s="129"/>
      <c r="W146" s="130"/>
      <c r="X146" s="129"/>
      <c r="Y146" s="129"/>
      <c r="Z146" s="129"/>
      <c r="AA146" s="129"/>
      <c r="AB146" s="96"/>
      <c r="AC146" s="96"/>
      <c r="AD146" s="8"/>
      <c r="AE146" s="8"/>
      <c r="AF146" s="8"/>
      <c r="AG146" s="8"/>
    </row>
    <row r="147" customFormat="false" ht="15" hidden="true" customHeight="false" outlineLevel="0" collapsed="false">
      <c r="A147" s="131" t="s">
        <v>102</v>
      </c>
      <c r="B147" s="128"/>
      <c r="C147" s="128"/>
      <c r="D147" s="128"/>
      <c r="E147" s="113"/>
      <c r="F147" s="113"/>
      <c r="G147" s="115" t="e">
        <f aca="false">H147+I147</f>
        <v>#VALUE!</v>
      </c>
      <c r="H147" s="113" t="e">
        <f aca="false">H11+H25+H36+H48+H52+H61+H67+H75+H81+H90+H96+H107+H115+H122+H133+H134+H135+H136+H137+H138+H139+H140+H141</f>
        <v>#VALUE!</v>
      </c>
      <c r="I147" s="113" t="e">
        <f aca="false">I11+I25+I36+I52+I61+I81+I107</f>
        <v>#VALUE!</v>
      </c>
      <c r="J147" s="106" t="e">
        <f aca="false">K147+L147+M147</f>
        <v>#VALUE!</v>
      </c>
      <c r="K147" s="99" t="e">
        <f aca="false">ROUND(I147/I9*K9*G6,2)</f>
        <v>#VALUE!</v>
      </c>
      <c r="L147" s="99" t="e">
        <f aca="false">ROUND(I147/I9*L9*G6,2)</f>
        <v>#VALUE!</v>
      </c>
      <c r="M147" s="99" t="e">
        <f aca="false">ROUND(I147/I9*M9*G6,2)</f>
        <v>#VALUE!</v>
      </c>
      <c r="N147" s="106" t="e">
        <f aca="false">O147+P147+Q147+R147</f>
        <v>#VALUE!</v>
      </c>
      <c r="O147" s="99" t="e">
        <f aca="false">ROUND(I147/I9*O9*G6,2)</f>
        <v>#VALUE!</v>
      </c>
      <c r="P147" s="99" t="e">
        <f aca="false">ROUND(H147/H9*P9*G6,2)</f>
        <v>#VALUE!</v>
      </c>
      <c r="Q147" s="99" t="e">
        <f aca="false">ROUND(H147/H9*Q9*G6,2)</f>
        <v>#VALUE!</v>
      </c>
      <c r="R147" s="99" t="e">
        <f aca="false">ROUND(H147/H9*R9*G6,2)</f>
        <v>#VALUE!</v>
      </c>
      <c r="S147" s="106" t="e">
        <f aca="false">T147+U147+V147</f>
        <v>#VALUE!</v>
      </c>
      <c r="T147" s="99" t="e">
        <f aca="false">ROUND(H147/H9*T9*G6,2)</f>
        <v>#VALUE!</v>
      </c>
      <c r="U147" s="99" t="e">
        <f aca="false">ROUND(H147/H9*U9*G6,2)</f>
        <v>#VALUE!</v>
      </c>
      <c r="V147" s="99" t="e">
        <f aca="false">ROUND(H147/H9*V9*G6,2)</f>
        <v>#VALUE!</v>
      </c>
      <c r="W147" s="106" t="e">
        <f aca="false">X147+Y147+Z147+AA147</f>
        <v>#VALUE!</v>
      </c>
      <c r="X147" s="99" t="e">
        <f aca="false">ROUND(H147/H9*X9*G6,2)</f>
        <v>#VALUE!</v>
      </c>
      <c r="Y147" s="99" t="e">
        <f aca="false">ROUND(I147/I9*Y9*G6,2)</f>
        <v>#VALUE!</v>
      </c>
      <c r="Z147" s="99" t="e">
        <f aca="false">ROUND(I147/I9*Z9*G6,2)</f>
        <v>#VALUE!</v>
      </c>
      <c r="AA147" s="99" t="e">
        <f aca="false">ROUND(I147/I9*AA9*G6,2)</f>
        <v>#VALUE!</v>
      </c>
      <c r="AB147" s="96"/>
      <c r="AC147" s="96"/>
      <c r="AD147" s="8"/>
      <c r="AE147" s="8"/>
      <c r="AF147" s="8"/>
      <c r="AG147" s="8"/>
    </row>
    <row r="148" customFormat="false" ht="26.25" hidden="true" customHeight="true" outlineLevel="0" collapsed="false">
      <c r="A148" s="132" t="s">
        <v>103</v>
      </c>
      <c r="B148" s="128" t="s">
        <v>47</v>
      </c>
      <c r="C148" s="128" t="n">
        <v>0</v>
      </c>
      <c r="D148" s="128" t="n">
        <v>32</v>
      </c>
      <c r="E148" s="113" t="n">
        <v>0</v>
      </c>
      <c r="F148" s="113" t="n">
        <v>2091.46</v>
      </c>
      <c r="G148" s="133" t="n">
        <f aca="false">I148</f>
        <v>66926.72</v>
      </c>
      <c r="H148" s="133"/>
      <c r="I148" s="133" t="n">
        <f aca="false">ROUND(D148*F148,2)</f>
        <v>66926.72</v>
      </c>
      <c r="J148" s="129" t="n">
        <f aca="false">K148+L148+M148</f>
        <v>66926.72</v>
      </c>
      <c r="K148" s="129"/>
      <c r="L148" s="129"/>
      <c r="M148" s="129" t="n">
        <f aca="false">ROUND(I148*G6,2)</f>
        <v>66926.72</v>
      </c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96"/>
      <c r="AC148" s="96"/>
      <c r="AD148" s="8"/>
      <c r="AE148" s="8"/>
      <c r="AF148" s="8"/>
      <c r="AG148" s="8"/>
    </row>
    <row r="149" customFormat="false" ht="54" hidden="false" customHeight="true" outlineLevel="0" collapsed="false">
      <c r="A149" s="134" t="s">
        <v>104</v>
      </c>
      <c r="B149" s="128"/>
      <c r="C149" s="128"/>
      <c r="D149" s="128"/>
      <c r="E149" s="113"/>
      <c r="F149" s="113"/>
      <c r="G149" s="115" t="e">
        <f aca="false">G147+G148</f>
        <v>#VALUE!</v>
      </c>
      <c r="H149" s="115" t="e">
        <f aca="false">H147+H148</f>
        <v>#VALUE!</v>
      </c>
      <c r="I149" s="115" t="e">
        <f aca="false">I147+I148</f>
        <v>#VALUE!</v>
      </c>
      <c r="J149" s="106" t="e">
        <f aca="false">J147+J148</f>
        <v>#VALUE!</v>
      </c>
      <c r="K149" s="99" t="e">
        <f aca="false">K147+K148</f>
        <v>#VALUE!</v>
      </c>
      <c r="L149" s="99" t="e">
        <f aca="false">L147+L148</f>
        <v>#VALUE!</v>
      </c>
      <c r="M149" s="99" t="e">
        <f aca="false">M147+M148</f>
        <v>#VALUE!</v>
      </c>
      <c r="N149" s="106" t="e">
        <f aca="false">N147+N148</f>
        <v>#VALUE!</v>
      </c>
      <c r="O149" s="99" t="e">
        <f aca="false">O147+O148</f>
        <v>#VALUE!</v>
      </c>
      <c r="P149" s="99" t="e">
        <f aca="false">P147+P148</f>
        <v>#VALUE!</v>
      </c>
      <c r="Q149" s="99" t="e">
        <f aca="false">Q147+Q148</f>
        <v>#VALUE!</v>
      </c>
      <c r="R149" s="99" t="e">
        <f aca="false">R147+R148</f>
        <v>#VALUE!</v>
      </c>
      <c r="S149" s="106" t="e">
        <f aca="false">T149+U149+V149</f>
        <v>#VALUE!</v>
      </c>
      <c r="T149" s="99" t="e">
        <f aca="false">T147+T148</f>
        <v>#VALUE!</v>
      </c>
      <c r="U149" s="99" t="e">
        <f aca="false">U147+U148</f>
        <v>#VALUE!</v>
      </c>
      <c r="V149" s="99" t="e">
        <f aca="false">V147+V148</f>
        <v>#VALUE!</v>
      </c>
      <c r="W149" s="106" t="e">
        <f aca="false">X149+Y149+Z149+AA149</f>
        <v>#VALUE!</v>
      </c>
      <c r="X149" s="99" t="e">
        <f aca="false">X147+X148+0.02</f>
        <v>#VALUE!</v>
      </c>
      <c r="Y149" s="99" t="e">
        <f aca="false">Y147+Y148</f>
        <v>#VALUE!</v>
      </c>
      <c r="Z149" s="99" t="e">
        <f aca="false">Z147+Z148</f>
        <v>#VALUE!</v>
      </c>
      <c r="AA149" s="99" t="e">
        <f aca="false">AA147+AA148</f>
        <v>#VALUE!</v>
      </c>
      <c r="AB149" s="96"/>
      <c r="AC149" s="96"/>
      <c r="AD149" s="8"/>
      <c r="AE149" s="8"/>
      <c r="AF149" s="8"/>
      <c r="AG149" s="8"/>
    </row>
    <row r="150" customFormat="fals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7"/>
      <c r="K150" s="138"/>
      <c r="L150" s="137"/>
      <c r="M150" s="137"/>
      <c r="N150" s="138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96"/>
      <c r="AC150" s="96"/>
      <c r="AD150" s="8"/>
      <c r="AE150" s="8"/>
      <c r="AF150" s="8"/>
      <c r="AG150" s="8"/>
    </row>
    <row r="151" customFormat="false" ht="15" hidden="false" customHeight="false" outlineLevel="0" collapsed="false">
      <c r="A151" s="135"/>
      <c r="B151" s="135"/>
      <c r="C151" s="135"/>
      <c r="D151" s="135"/>
      <c r="E151" s="136"/>
      <c r="F151" s="136"/>
      <c r="G151" s="139"/>
      <c r="H151" s="139"/>
      <c r="I151" s="139"/>
      <c r="J151" s="140"/>
      <c r="K151" s="141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2"/>
      <c r="AC151" s="142"/>
    </row>
    <row r="152" customFormat="false" ht="15" hidden="false" customHeight="false" outlineLevel="0" collapsed="false">
      <c r="A152" s="135"/>
      <c r="B152" s="135"/>
      <c r="C152" s="135"/>
      <c r="D152" s="135"/>
      <c r="E152" s="136"/>
      <c r="F152" s="136"/>
      <c r="G152" s="139"/>
      <c r="H152" s="139"/>
      <c r="I152" s="139"/>
      <c r="J152" s="140"/>
      <c r="K152" s="141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2"/>
      <c r="AC152" s="142"/>
    </row>
    <row r="153" customFormat="false" ht="15" hidden="false" customHeight="false" outlineLevel="0" collapsed="false">
      <c r="A153" s="135"/>
      <c r="B153" s="135"/>
      <c r="C153" s="135"/>
      <c r="D153" s="135"/>
      <c r="E153" s="136"/>
      <c r="F153" s="136"/>
      <c r="G153" s="139"/>
      <c r="H153" s="139"/>
      <c r="I153" s="139"/>
      <c r="J153" s="140"/>
      <c r="K153" s="141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2"/>
      <c r="AC153" s="142"/>
    </row>
    <row r="154" customFormat="false" ht="15" hidden="false" customHeight="false" outlineLevel="0" collapsed="false">
      <c r="A154" s="135"/>
      <c r="B154" s="135"/>
      <c r="C154" s="135"/>
      <c r="D154" s="135"/>
      <c r="E154" s="136"/>
      <c r="F154" s="136"/>
      <c r="G154" s="139"/>
      <c r="H154" s="139"/>
      <c r="I154" s="139"/>
      <c r="J154" s="140"/>
      <c r="K154" s="141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2"/>
      <c r="AC154" s="142"/>
    </row>
    <row r="155" customFormat="false" ht="15" hidden="false" customHeight="false" outlineLevel="0" collapsed="false">
      <c r="A155" s="135"/>
      <c r="B155" s="135"/>
      <c r="C155" s="135"/>
      <c r="D155" s="135"/>
      <c r="E155" s="136"/>
      <c r="F155" s="136"/>
      <c r="G155" s="139"/>
      <c r="H155" s="139"/>
      <c r="I155" s="139"/>
      <c r="J155" s="140"/>
      <c r="K155" s="141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2"/>
      <c r="AC155" s="142"/>
    </row>
    <row r="156" customFormat="false" ht="15" hidden="false" customHeight="false" outlineLevel="0" collapsed="false">
      <c r="A156" s="135"/>
      <c r="B156" s="135"/>
      <c r="C156" s="135"/>
      <c r="D156" s="135"/>
      <c r="E156" s="136"/>
      <c r="F156" s="136"/>
      <c r="G156" s="139"/>
      <c r="H156" s="139"/>
      <c r="I156" s="139"/>
      <c r="J156" s="140"/>
      <c r="K156" s="141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2"/>
      <c r="AC156" s="142"/>
    </row>
    <row r="157" customFormat="false" ht="15" hidden="false" customHeight="false" outlineLevel="0" collapsed="false">
      <c r="A157" s="135"/>
      <c r="B157" s="135"/>
      <c r="C157" s="135"/>
      <c r="D157" s="135"/>
      <c r="E157" s="136"/>
      <c r="F157" s="136"/>
      <c r="G157" s="139"/>
      <c r="H157" s="139"/>
      <c r="I157" s="139"/>
      <c r="J157" s="140"/>
      <c r="K157" s="141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2"/>
      <c r="AC157" s="142"/>
    </row>
    <row r="158" customFormat="false" ht="15" hidden="false" customHeight="false" outlineLevel="0" collapsed="false">
      <c r="A158" s="135"/>
      <c r="B158" s="135"/>
      <c r="C158" s="135"/>
      <c r="D158" s="135"/>
      <c r="E158" s="136"/>
      <c r="F158" s="136"/>
      <c r="G158" s="139"/>
      <c r="H158" s="139"/>
      <c r="I158" s="139"/>
      <c r="J158" s="140"/>
      <c r="K158" s="141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2"/>
      <c r="AC158" s="142"/>
    </row>
    <row r="159" customFormat="false" ht="15" hidden="false" customHeight="false" outlineLevel="0" collapsed="false">
      <c r="A159" s="135"/>
      <c r="B159" s="135"/>
      <c r="C159" s="135"/>
      <c r="D159" s="135"/>
      <c r="E159" s="136"/>
      <c r="F159" s="136"/>
      <c r="G159" s="139"/>
      <c r="H159" s="139"/>
      <c r="I159" s="139"/>
      <c r="J159" s="140"/>
      <c r="K159" s="141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2"/>
      <c r="AC159" s="142"/>
    </row>
    <row r="160" customFormat="false" ht="15" hidden="false" customHeight="false" outlineLevel="0" collapsed="false">
      <c r="A160" s="135"/>
      <c r="B160" s="135"/>
      <c r="C160" s="135"/>
      <c r="D160" s="135"/>
      <c r="E160" s="136"/>
      <c r="F160" s="136"/>
      <c r="G160" s="139"/>
      <c r="H160" s="139"/>
      <c r="I160" s="139"/>
      <c r="J160" s="140"/>
      <c r="K160" s="141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2"/>
      <c r="AC160" s="142"/>
    </row>
    <row r="161" customFormat="false" ht="15" hidden="false" customHeight="false" outlineLevel="0" collapsed="false">
      <c r="A161" s="135"/>
      <c r="B161" s="135"/>
      <c r="C161" s="135"/>
      <c r="D161" s="135"/>
      <c r="E161" s="136"/>
      <c r="F161" s="136"/>
      <c r="G161" s="139"/>
      <c r="H161" s="139"/>
      <c r="I161" s="139"/>
      <c r="J161" s="140"/>
      <c r="K161" s="141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2"/>
      <c r="AC161" s="142"/>
    </row>
    <row r="162" customFormat="false" ht="15" hidden="false" customHeight="false" outlineLevel="0" collapsed="false">
      <c r="A162" s="135"/>
      <c r="B162" s="135"/>
      <c r="C162" s="135"/>
      <c r="D162" s="135"/>
      <c r="E162" s="136"/>
      <c r="F162" s="136"/>
      <c r="G162" s="139"/>
      <c r="H162" s="139"/>
      <c r="I162" s="139"/>
      <c r="J162" s="140"/>
      <c r="K162" s="141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2"/>
      <c r="AC162" s="142"/>
    </row>
    <row r="163" customFormat="false" ht="15" hidden="false" customHeight="false" outlineLevel="0" collapsed="false">
      <c r="A163" s="137"/>
      <c r="B163" s="137"/>
      <c r="C163" s="137"/>
      <c r="D163" s="137"/>
      <c r="E163" s="138"/>
      <c r="F163" s="138"/>
      <c r="G163" s="143"/>
      <c r="H163" s="143"/>
      <c r="I163" s="143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2"/>
      <c r="AC163" s="142"/>
    </row>
    <row r="164" customFormat="false" ht="15" hidden="false" customHeight="false" outlineLevel="0" collapsed="false">
      <c r="A164" s="144"/>
      <c r="B164" s="145"/>
      <c r="C164" s="145"/>
      <c r="D164" s="145"/>
      <c r="E164" s="145"/>
      <c r="F164" s="146"/>
      <c r="G164" s="145"/>
      <c r="H164" s="145"/>
      <c r="I164" s="147"/>
      <c r="J164" s="148"/>
      <c r="K164" s="149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2"/>
      <c r="AC164" s="142"/>
    </row>
    <row r="165" customFormat="false" ht="15" hidden="false" customHeight="false" outlineLevel="0" collapsed="false">
      <c r="A165" s="150" t="s">
        <v>69</v>
      </c>
      <c r="B165" s="150"/>
      <c r="C165" s="150"/>
      <c r="D165" s="150"/>
      <c r="E165" s="150"/>
      <c r="F165" s="150"/>
      <c r="G165" s="150"/>
      <c r="H165" s="150"/>
      <c r="I165" s="15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2"/>
      <c r="AC165" s="142"/>
    </row>
    <row r="166" customFormat="false" ht="15" hidden="false" customHeight="false" outlineLevel="0" collapsed="false">
      <c r="A166" s="151" t="s">
        <v>105</v>
      </c>
      <c r="B166" s="151"/>
      <c r="C166" s="151"/>
      <c r="D166" s="151"/>
      <c r="E166" s="151"/>
      <c r="F166" s="151"/>
      <c r="G166" s="151"/>
      <c r="H166" s="151"/>
      <c r="I166" s="151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2"/>
      <c r="AC166" s="142"/>
    </row>
    <row r="167" customFormat="false" ht="15" hidden="false" customHeight="false" outlineLevel="0" collapsed="false">
      <c r="A167" s="143" t="s">
        <v>106</v>
      </c>
      <c r="B167" s="143"/>
      <c r="C167" s="143"/>
      <c r="D167" s="143"/>
      <c r="E167" s="143"/>
      <c r="F167" s="143"/>
      <c r="G167" s="143"/>
      <c r="H167" s="143"/>
      <c r="I167" s="143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2"/>
      <c r="AC167" s="142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2"/>
      <c r="AC168" s="142"/>
    </row>
    <row r="169" customFormat="false" ht="15.75" hidden="true" customHeight="false" outlineLevel="0" collapsed="false">
      <c r="A169" s="152" t="s">
        <v>72</v>
      </c>
      <c r="B169" s="152"/>
      <c r="C169" s="152"/>
      <c r="D169" s="152"/>
      <c r="E169" s="152"/>
      <c r="F169" s="152"/>
      <c r="G169" s="152" t="n">
        <v>1</v>
      </c>
      <c r="H169" s="143"/>
      <c r="I169" s="143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2"/>
      <c r="AC169" s="142"/>
    </row>
    <row r="170" customFormat="false" ht="15.75" hidden="true" customHeight="false" outlineLevel="0" collapsed="false">
      <c r="A170" s="137"/>
      <c r="B170" s="137"/>
      <c r="C170" s="137"/>
      <c r="D170" s="137"/>
      <c r="E170" s="138"/>
      <c r="F170" s="138"/>
      <c r="G170" s="137"/>
      <c r="H170" s="137"/>
      <c r="I170" s="138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96"/>
      <c r="AC170" s="96"/>
      <c r="AD170" s="8"/>
      <c r="AE170" s="8"/>
      <c r="AF170" s="8"/>
      <c r="AG170" s="8"/>
    </row>
    <row r="171" customFormat="false" ht="27.75" hidden="false" customHeight="true" outlineLevel="0" collapsed="false">
      <c r="A171" s="153" t="s">
        <v>107</v>
      </c>
      <c r="B171" s="154" t="s">
        <v>1</v>
      </c>
      <c r="C171" s="153" t="s">
        <v>2</v>
      </c>
      <c r="D171" s="153"/>
      <c r="E171" s="153" t="s">
        <v>3</v>
      </c>
      <c r="F171" s="153"/>
      <c r="G171" s="155" t="s">
        <v>4</v>
      </c>
      <c r="H171" s="155" t="s">
        <v>5</v>
      </c>
      <c r="I171" s="155"/>
      <c r="J171" s="156" t="s">
        <v>74</v>
      </c>
      <c r="K171" s="156"/>
      <c r="L171" s="156"/>
      <c r="M171" s="156"/>
      <c r="N171" s="156"/>
      <c r="O171" s="156"/>
      <c r="P171" s="156" t="s">
        <v>75</v>
      </c>
      <c r="Q171" s="156"/>
      <c r="R171" s="156"/>
      <c r="S171" s="156"/>
      <c r="T171" s="156"/>
      <c r="U171" s="156"/>
      <c r="V171" s="156"/>
      <c r="W171" s="156"/>
      <c r="X171" s="156"/>
      <c r="Y171" s="156" t="s">
        <v>76</v>
      </c>
      <c r="Z171" s="156"/>
      <c r="AA171" s="156"/>
      <c r="AB171" s="96"/>
      <c r="AC171" s="96"/>
      <c r="AD171" s="8"/>
      <c r="AE171" s="8"/>
      <c r="AF171" s="8"/>
      <c r="AG171" s="8"/>
    </row>
    <row r="172" customFormat="false" ht="15" hidden="false" customHeight="false" outlineLevel="0" collapsed="false">
      <c r="A172" s="153"/>
      <c r="B172" s="153"/>
      <c r="C172" s="153"/>
      <c r="D172" s="153"/>
      <c r="E172" s="153"/>
      <c r="F172" s="153"/>
      <c r="G172" s="155"/>
      <c r="H172" s="157" t="n">
        <v>183</v>
      </c>
      <c r="I172" s="157" t="n">
        <v>182</v>
      </c>
      <c r="J172" s="158" t="s">
        <v>64</v>
      </c>
      <c r="K172" s="159" t="n">
        <v>31</v>
      </c>
      <c r="L172" s="159" t="n">
        <v>31</v>
      </c>
      <c r="M172" s="159" t="n">
        <v>28</v>
      </c>
      <c r="N172" s="157" t="s">
        <v>8</v>
      </c>
      <c r="O172" s="159" t="n">
        <v>25</v>
      </c>
      <c r="P172" s="160" t="n">
        <v>6</v>
      </c>
      <c r="Q172" s="160" t="n">
        <v>30</v>
      </c>
      <c r="R172" s="160" t="n">
        <v>31</v>
      </c>
      <c r="S172" s="157" t="s">
        <v>9</v>
      </c>
      <c r="T172" s="160" t="n">
        <v>30</v>
      </c>
      <c r="U172" s="160" t="n">
        <v>31</v>
      </c>
      <c r="V172" s="160" t="n">
        <v>31</v>
      </c>
      <c r="W172" s="157" t="s">
        <v>10</v>
      </c>
      <c r="X172" s="160" t="n">
        <v>24</v>
      </c>
      <c r="Y172" s="160" t="n">
        <v>6</v>
      </c>
      <c r="Z172" s="160" t="n">
        <v>31</v>
      </c>
      <c r="AA172" s="160" t="n">
        <v>30</v>
      </c>
      <c r="AB172" s="96"/>
      <c r="AC172" s="96"/>
      <c r="AD172" s="8"/>
      <c r="AE172" s="8"/>
      <c r="AF172" s="8"/>
      <c r="AG172" s="8"/>
    </row>
    <row r="173" customFormat="false" ht="24" hidden="false" customHeight="false" outlineLevel="0" collapsed="false">
      <c r="A173" s="153"/>
      <c r="B173" s="153"/>
      <c r="C173" s="157" t="s">
        <v>11</v>
      </c>
      <c r="D173" s="157" t="s">
        <v>12</v>
      </c>
      <c r="E173" s="157" t="s">
        <v>11</v>
      </c>
      <c r="F173" s="157" t="s">
        <v>12</v>
      </c>
      <c r="G173" s="155"/>
      <c r="H173" s="157" t="s">
        <v>11</v>
      </c>
      <c r="I173" s="157" t="s">
        <v>12</v>
      </c>
      <c r="J173" s="158"/>
      <c r="K173" s="161" t="s">
        <v>108</v>
      </c>
      <c r="L173" s="161" t="s">
        <v>109</v>
      </c>
      <c r="M173" s="161" t="s">
        <v>110</v>
      </c>
      <c r="N173" s="157"/>
      <c r="O173" s="161" t="s">
        <v>80</v>
      </c>
      <c r="P173" s="162" t="s">
        <v>111</v>
      </c>
      <c r="Q173" s="162" t="s">
        <v>112</v>
      </c>
      <c r="R173" s="162" t="s">
        <v>113</v>
      </c>
      <c r="S173" s="157"/>
      <c r="T173" s="162" t="s">
        <v>114</v>
      </c>
      <c r="U173" s="162" t="s">
        <v>115</v>
      </c>
      <c r="V173" s="162" t="s">
        <v>116</v>
      </c>
      <c r="W173" s="157"/>
      <c r="X173" s="162" t="s">
        <v>117</v>
      </c>
      <c r="Y173" s="162" t="s">
        <v>118</v>
      </c>
      <c r="Z173" s="162" t="s">
        <v>119</v>
      </c>
      <c r="AA173" s="162" t="s">
        <v>120</v>
      </c>
      <c r="AB173" s="96"/>
      <c r="AC173" s="96"/>
      <c r="AD173" s="8"/>
      <c r="AE173" s="8"/>
      <c r="AF173" s="8"/>
      <c r="AG173" s="8"/>
    </row>
    <row r="174" s="36" customFormat="true" ht="37.5" hidden="true" customHeight="false" outlineLevel="0" collapsed="false">
      <c r="A174" s="163" t="s">
        <v>91</v>
      </c>
      <c r="B174" s="163"/>
      <c r="C174" s="163"/>
      <c r="D174" s="163"/>
      <c r="E174" s="164"/>
      <c r="F174" s="164"/>
      <c r="G174" s="165" t="n">
        <f aca="false">H174+I174</f>
        <v>0</v>
      </c>
      <c r="H174" s="165" t="n">
        <f aca="false">'Аукцион '!L177</f>
        <v>0</v>
      </c>
      <c r="I174" s="165" t="n">
        <f aca="false">'Аукцион '!K177</f>
        <v>0</v>
      </c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07"/>
      <c r="AC174" s="108"/>
      <c r="AD174" s="82" t="n">
        <f aca="false">AB174-G174</f>
        <v>0</v>
      </c>
      <c r="AE174" s="35"/>
      <c r="AF174" s="35"/>
      <c r="AG174" s="35"/>
    </row>
    <row r="175" customFormat="false" ht="15" hidden="true" customHeight="false" outlineLevel="0" collapsed="false">
      <c r="A175" s="167" t="s">
        <v>24</v>
      </c>
      <c r="B175" s="168" t="s">
        <v>25</v>
      </c>
      <c r="C175" s="169" t="n">
        <f aca="false">'Аукцион '!F177</f>
        <v>0</v>
      </c>
      <c r="D175" s="169"/>
      <c r="E175" s="170" t="e">
        <f aca="false">H175/C175</f>
        <v>#DIV/0!</v>
      </c>
      <c r="F175" s="169"/>
      <c r="G175" s="171" t="n">
        <f aca="false">H175+I175</f>
        <v>0</v>
      </c>
      <c r="H175" s="171" t="n">
        <f aca="false">'Аукцион '!G177</f>
        <v>0</v>
      </c>
      <c r="I175" s="171" t="n">
        <v>0</v>
      </c>
      <c r="J175" s="166"/>
      <c r="K175" s="159"/>
      <c r="L175" s="159"/>
      <c r="M175" s="159"/>
      <c r="N175" s="166"/>
      <c r="O175" s="159"/>
      <c r="P175" s="159"/>
      <c r="Q175" s="159"/>
      <c r="R175" s="159"/>
      <c r="S175" s="166"/>
      <c r="T175" s="159"/>
      <c r="U175" s="159"/>
      <c r="V175" s="159"/>
      <c r="W175" s="166"/>
      <c r="X175" s="159"/>
      <c r="Y175" s="159"/>
      <c r="Z175" s="159"/>
      <c r="AA175" s="159"/>
      <c r="AB175" s="107"/>
      <c r="AC175" s="96"/>
      <c r="AD175" s="82" t="n">
        <f aca="false">AB175-G175</f>
        <v>0</v>
      </c>
      <c r="AE175" s="8"/>
      <c r="AF175" s="8"/>
      <c r="AG175" s="8"/>
    </row>
    <row r="176" customFormat="false" ht="15" hidden="true" customHeight="false" outlineLevel="0" collapsed="false">
      <c r="A176" s="167" t="s">
        <v>26</v>
      </c>
      <c r="B176" s="168" t="s">
        <v>25</v>
      </c>
      <c r="C176" s="169" t="n">
        <f aca="false">'Аукцион '!Q177+'Аукцион '!S177</f>
        <v>0</v>
      </c>
      <c r="D176" s="169" t="n">
        <f aca="false">'Аукцион '!M177+'Аукцион '!O177</f>
        <v>0</v>
      </c>
      <c r="E176" s="170" t="e">
        <f aca="false">H176/C176</f>
        <v>#DIV/0!</v>
      </c>
      <c r="F176" s="169" t="e">
        <f aca="false">I176/D176</f>
        <v>#DIV/0!</v>
      </c>
      <c r="G176" s="171" t="n">
        <f aca="false">H176+I176</f>
        <v>0</v>
      </c>
      <c r="H176" s="171" t="n">
        <f aca="false">'Аукцион '!R177+'Аукцион '!T177</f>
        <v>0</v>
      </c>
      <c r="I176" s="171" t="n">
        <f aca="false">'Аукцион '!N177+'Аукцион '!P177+'Аукцион '!I177</f>
        <v>0</v>
      </c>
      <c r="J176" s="166"/>
      <c r="K176" s="159"/>
      <c r="L176" s="159"/>
      <c r="M176" s="159"/>
      <c r="N176" s="166"/>
      <c r="O176" s="159"/>
      <c r="P176" s="159"/>
      <c r="Q176" s="159"/>
      <c r="R176" s="159"/>
      <c r="S176" s="166"/>
      <c r="T176" s="159"/>
      <c r="U176" s="159"/>
      <c r="V176" s="159"/>
      <c r="W176" s="166"/>
      <c r="X176" s="159"/>
      <c r="Y176" s="159"/>
      <c r="Z176" s="159"/>
      <c r="AA176" s="159"/>
      <c r="AB176" s="107"/>
      <c r="AC176" s="114"/>
      <c r="AD176" s="82" t="n">
        <f aca="false">AB176-G176</f>
        <v>0</v>
      </c>
      <c r="AE176" s="8"/>
      <c r="AF176" s="8"/>
      <c r="AG176" s="8"/>
    </row>
    <row r="177" customFormat="false" ht="15" hidden="true" customHeight="false" outlineLevel="0" collapsed="false">
      <c r="A177" s="167" t="s">
        <v>27</v>
      </c>
      <c r="B177" s="168" t="s">
        <v>28</v>
      </c>
      <c r="C177" s="169" t="n">
        <f aca="false">'Аукцион '!U177</f>
        <v>0</v>
      </c>
      <c r="D177" s="169" t="n">
        <f aca="false">'Аукцион '!X177</f>
        <v>0</v>
      </c>
      <c r="E177" s="170" t="e">
        <f aca="false">H177/C177</f>
        <v>#DIV/0!</v>
      </c>
      <c r="F177" s="169" t="e">
        <f aca="false">I177/D177</f>
        <v>#DIV/0!</v>
      </c>
      <c r="G177" s="171" t="n">
        <f aca="false">H177+I177</f>
        <v>0</v>
      </c>
      <c r="H177" s="171" t="n">
        <f aca="false">'Аукцион '!V177+'Аукцион '!W177</f>
        <v>0</v>
      </c>
      <c r="I177" s="171" t="n">
        <f aca="false">'Аукцион '!Y177</f>
        <v>0</v>
      </c>
      <c r="J177" s="166"/>
      <c r="K177" s="159"/>
      <c r="L177" s="159"/>
      <c r="M177" s="159"/>
      <c r="N177" s="166"/>
      <c r="O177" s="159"/>
      <c r="P177" s="159"/>
      <c r="Q177" s="159"/>
      <c r="R177" s="159"/>
      <c r="S177" s="166"/>
      <c r="T177" s="159"/>
      <c r="U177" s="159"/>
      <c r="V177" s="159"/>
      <c r="W177" s="166"/>
      <c r="X177" s="159"/>
      <c r="Y177" s="159"/>
      <c r="Z177" s="159"/>
      <c r="AA177" s="159"/>
      <c r="AB177" s="107"/>
      <c r="AC177" s="114"/>
      <c r="AD177" s="82" t="n">
        <f aca="false">AB177-G177</f>
        <v>0</v>
      </c>
      <c r="AE177" s="8"/>
      <c r="AF177" s="8"/>
      <c r="AG177" s="8"/>
    </row>
    <row r="178" customFormat="false" ht="15" hidden="true" customHeight="false" outlineLevel="0" collapsed="false">
      <c r="A178" s="167" t="s">
        <v>29</v>
      </c>
      <c r="B178" s="168" t="s">
        <v>28</v>
      </c>
      <c r="C178" s="169" t="n">
        <f aca="false">'Аукцион '!Z177</f>
        <v>0</v>
      </c>
      <c r="D178" s="169" t="n">
        <f aca="false">'Аукцион '!AB177</f>
        <v>0</v>
      </c>
      <c r="E178" s="170" t="e">
        <f aca="false">H178/C178</f>
        <v>#DIV/0!</v>
      </c>
      <c r="F178" s="169" t="e">
        <f aca="false">I178/D178</f>
        <v>#DIV/0!</v>
      </c>
      <c r="G178" s="171" t="n">
        <f aca="false">H178+I178</f>
        <v>0</v>
      </c>
      <c r="H178" s="171" t="n">
        <f aca="false">'Аукцион '!AA177</f>
        <v>0</v>
      </c>
      <c r="I178" s="171" t="n">
        <f aca="false">'Аукцион '!AC177</f>
        <v>0</v>
      </c>
      <c r="J178" s="166"/>
      <c r="K178" s="159"/>
      <c r="L178" s="159"/>
      <c r="M178" s="159"/>
      <c r="N178" s="166"/>
      <c r="O178" s="159"/>
      <c r="P178" s="159"/>
      <c r="Q178" s="159"/>
      <c r="R178" s="159"/>
      <c r="S178" s="166"/>
      <c r="T178" s="159"/>
      <c r="U178" s="159"/>
      <c r="V178" s="159"/>
      <c r="W178" s="166"/>
      <c r="X178" s="159"/>
      <c r="Y178" s="159"/>
      <c r="Z178" s="159"/>
      <c r="AA178" s="159"/>
      <c r="AB178" s="107"/>
      <c r="AC178" s="114"/>
      <c r="AD178" s="82" t="n">
        <f aca="false">AB178-G178</f>
        <v>0</v>
      </c>
      <c r="AE178" s="8"/>
      <c r="AF178" s="8"/>
      <c r="AG178" s="8"/>
    </row>
    <row r="179" customFormat="false" ht="15" hidden="true" customHeight="false" outlineLevel="0" collapsed="false">
      <c r="A179" s="167" t="s">
        <v>30</v>
      </c>
      <c r="B179" s="168"/>
      <c r="C179" s="168"/>
      <c r="D179" s="168"/>
      <c r="E179" s="170"/>
      <c r="F179" s="169"/>
      <c r="G179" s="171"/>
      <c r="H179" s="171"/>
      <c r="I179" s="171"/>
      <c r="J179" s="166"/>
      <c r="K179" s="159"/>
      <c r="L179" s="159"/>
      <c r="M179" s="159"/>
      <c r="N179" s="166"/>
      <c r="O179" s="159"/>
      <c r="P179" s="159"/>
      <c r="Q179" s="159"/>
      <c r="R179" s="159"/>
      <c r="S179" s="166"/>
      <c r="T179" s="159"/>
      <c r="U179" s="159"/>
      <c r="V179" s="159"/>
      <c r="W179" s="166"/>
      <c r="X179" s="159"/>
      <c r="Y179" s="159"/>
      <c r="Z179" s="159"/>
      <c r="AA179" s="159"/>
      <c r="AB179" s="107"/>
      <c r="AC179" s="96"/>
      <c r="AD179" s="82" t="n">
        <f aca="false">AB179-G179</f>
        <v>0</v>
      </c>
      <c r="AE179" s="8"/>
      <c r="AF179" s="8"/>
      <c r="AG179" s="8"/>
    </row>
    <row r="180" customFormat="false" ht="15" hidden="true" customHeight="false" outlineLevel="0" collapsed="false">
      <c r="A180" s="167" t="s">
        <v>31</v>
      </c>
      <c r="B180" s="168" t="s">
        <v>25</v>
      </c>
      <c r="C180" s="169" t="n">
        <f aca="false">'Аукцион '!AD177</f>
        <v>0</v>
      </c>
      <c r="D180" s="168"/>
      <c r="E180" s="170" t="e">
        <f aca="false">H180/C180</f>
        <v>#DIV/0!</v>
      </c>
      <c r="F180" s="169"/>
      <c r="G180" s="171" t="n">
        <f aca="false">H180+I180</f>
        <v>0</v>
      </c>
      <c r="H180" s="171" t="n">
        <f aca="false">'Аукцион '!AE177+'Аукцион '!AK177</f>
        <v>0</v>
      </c>
      <c r="I180" s="171" t="n">
        <v>0</v>
      </c>
      <c r="J180" s="166"/>
      <c r="K180" s="159"/>
      <c r="L180" s="159"/>
      <c r="M180" s="159"/>
      <c r="N180" s="166"/>
      <c r="O180" s="159"/>
      <c r="P180" s="159"/>
      <c r="Q180" s="159"/>
      <c r="R180" s="159"/>
      <c r="S180" s="166"/>
      <c r="T180" s="159"/>
      <c r="U180" s="159"/>
      <c r="V180" s="159"/>
      <c r="W180" s="166"/>
      <c r="X180" s="159"/>
      <c r="Y180" s="159"/>
      <c r="Z180" s="159"/>
      <c r="AA180" s="159"/>
      <c r="AB180" s="107"/>
      <c r="AC180" s="96"/>
      <c r="AD180" s="82" t="n">
        <f aca="false">AB180-G180</f>
        <v>0</v>
      </c>
      <c r="AE180" s="8"/>
      <c r="AF180" s="8"/>
      <c r="AG180" s="8"/>
    </row>
    <row r="181" customFormat="false" ht="15" hidden="true" customHeight="false" outlineLevel="0" collapsed="false">
      <c r="A181" s="167" t="s">
        <v>32</v>
      </c>
      <c r="B181" s="168" t="s">
        <v>25</v>
      </c>
      <c r="C181" s="169" t="n">
        <f aca="false">'Аукцион '!AL177</f>
        <v>0</v>
      </c>
      <c r="D181" s="168"/>
      <c r="E181" s="170" t="e">
        <f aca="false">H181/C181</f>
        <v>#DIV/0!</v>
      </c>
      <c r="F181" s="169"/>
      <c r="G181" s="171" t="n">
        <f aca="false">H181+I181</f>
        <v>0</v>
      </c>
      <c r="H181" s="171" t="n">
        <f aca="false">'Аукцион '!AM177</f>
        <v>0</v>
      </c>
      <c r="I181" s="171" t="n">
        <v>0</v>
      </c>
      <c r="J181" s="166"/>
      <c r="K181" s="159"/>
      <c r="L181" s="159"/>
      <c r="M181" s="159"/>
      <c r="N181" s="166"/>
      <c r="O181" s="159"/>
      <c r="P181" s="159"/>
      <c r="Q181" s="159"/>
      <c r="R181" s="159"/>
      <c r="S181" s="166"/>
      <c r="T181" s="159"/>
      <c r="U181" s="159"/>
      <c r="V181" s="159"/>
      <c r="W181" s="166"/>
      <c r="X181" s="159"/>
      <c r="Y181" s="159"/>
      <c r="Z181" s="159"/>
      <c r="AA181" s="159"/>
      <c r="AB181" s="107"/>
      <c r="AC181" s="96"/>
      <c r="AD181" s="82" t="n">
        <f aca="false">AB181-G181</f>
        <v>0</v>
      </c>
      <c r="AE181" s="8"/>
      <c r="AF181" s="8"/>
      <c r="AG181" s="8"/>
    </row>
    <row r="182" customFormat="false" ht="22.5" hidden="true" customHeight="false" outlineLevel="0" collapsed="false">
      <c r="A182" s="167" t="s">
        <v>92</v>
      </c>
      <c r="B182" s="168" t="s">
        <v>28</v>
      </c>
      <c r="C182" s="169" t="n">
        <v>3</v>
      </c>
      <c r="D182" s="168"/>
      <c r="E182" s="170" t="n">
        <f aca="false">H182/C182</f>
        <v>0</v>
      </c>
      <c r="F182" s="169"/>
      <c r="G182" s="171" t="n">
        <f aca="false">H182+I182</f>
        <v>0</v>
      </c>
      <c r="H182" s="171" t="n">
        <f aca="false">'Аукцион '!AY177+'Аукцион '!BA177+'Аукцион '!BE177+'Аукцион '!BG177</f>
        <v>0</v>
      </c>
      <c r="I182" s="171" t="n">
        <v>0</v>
      </c>
      <c r="J182" s="166"/>
      <c r="K182" s="159"/>
      <c r="L182" s="159"/>
      <c r="M182" s="159"/>
      <c r="N182" s="166"/>
      <c r="O182" s="159"/>
      <c r="P182" s="159"/>
      <c r="Q182" s="159"/>
      <c r="R182" s="159"/>
      <c r="S182" s="166"/>
      <c r="T182" s="159"/>
      <c r="U182" s="159"/>
      <c r="V182" s="159"/>
      <c r="W182" s="166"/>
      <c r="X182" s="159"/>
      <c r="Y182" s="159"/>
      <c r="Z182" s="159"/>
      <c r="AA182" s="159"/>
      <c r="AB182" s="107"/>
      <c r="AC182" s="96"/>
      <c r="AD182" s="82" t="n">
        <f aca="false">AB182-G182</f>
        <v>0</v>
      </c>
      <c r="AE182" s="8"/>
      <c r="AF182" s="8"/>
      <c r="AG182" s="8"/>
    </row>
    <row r="183" customFormat="false" ht="22.5" hidden="true" customHeight="false" outlineLevel="0" collapsed="false">
      <c r="A183" s="167" t="s">
        <v>34</v>
      </c>
      <c r="B183" s="168" t="s">
        <v>35</v>
      </c>
      <c r="C183" s="169" t="n">
        <f aca="false">'Аукцион '!AR177</f>
        <v>0</v>
      </c>
      <c r="D183" s="168"/>
      <c r="E183" s="170" t="e">
        <f aca="false">H183/C183</f>
        <v>#DIV/0!</v>
      </c>
      <c r="F183" s="169"/>
      <c r="G183" s="171" t="n">
        <f aca="false">H183+I183</f>
        <v>0</v>
      </c>
      <c r="H183" s="171" t="n">
        <f aca="false">'Аукцион '!AS177</f>
        <v>0</v>
      </c>
      <c r="I183" s="171" t="n">
        <v>0</v>
      </c>
      <c r="J183" s="166"/>
      <c r="K183" s="159"/>
      <c r="L183" s="159"/>
      <c r="M183" s="159"/>
      <c r="N183" s="166"/>
      <c r="O183" s="159"/>
      <c r="P183" s="159"/>
      <c r="Q183" s="159"/>
      <c r="R183" s="159"/>
      <c r="S183" s="166"/>
      <c r="T183" s="159"/>
      <c r="U183" s="159"/>
      <c r="V183" s="159"/>
      <c r="W183" s="166"/>
      <c r="X183" s="159"/>
      <c r="Y183" s="159"/>
      <c r="Z183" s="159"/>
      <c r="AA183" s="159"/>
      <c r="AB183" s="107"/>
      <c r="AC183" s="96"/>
      <c r="AD183" s="82" t="n">
        <f aca="false">AB183-G183</f>
        <v>0</v>
      </c>
      <c r="AE183" s="8"/>
      <c r="AF183" s="8"/>
      <c r="AG183" s="8"/>
    </row>
    <row r="184" customFormat="false" ht="17.25" hidden="true" customHeight="true" outlineLevel="0" collapsed="false">
      <c r="A184" s="167" t="s">
        <v>36</v>
      </c>
      <c r="B184" s="168" t="s">
        <v>25</v>
      </c>
      <c r="C184" s="169"/>
      <c r="D184" s="169" t="n">
        <f aca="false">'Аукцион '!AT177</f>
        <v>0</v>
      </c>
      <c r="E184" s="170"/>
      <c r="F184" s="169" t="e">
        <f aca="false">I184/D184</f>
        <v>#DIV/0!</v>
      </c>
      <c r="G184" s="171" t="n">
        <f aca="false">H184+I184</f>
        <v>0</v>
      </c>
      <c r="H184" s="171"/>
      <c r="I184" s="171" t="n">
        <f aca="false">'Аукцион '!AU177</f>
        <v>0</v>
      </c>
      <c r="J184" s="166"/>
      <c r="K184" s="159"/>
      <c r="L184" s="159"/>
      <c r="M184" s="159"/>
      <c r="N184" s="166"/>
      <c r="O184" s="159"/>
      <c r="P184" s="159"/>
      <c r="Q184" s="159"/>
      <c r="R184" s="159"/>
      <c r="S184" s="166"/>
      <c r="T184" s="159"/>
      <c r="U184" s="159"/>
      <c r="V184" s="159"/>
      <c r="W184" s="166"/>
      <c r="X184" s="159"/>
      <c r="Y184" s="159"/>
      <c r="Z184" s="159"/>
      <c r="AA184" s="159"/>
      <c r="AB184" s="107"/>
      <c r="AC184" s="114"/>
      <c r="AD184" s="82" t="n">
        <f aca="false">AB184-G184</f>
        <v>0</v>
      </c>
      <c r="AE184" s="8"/>
      <c r="AF184" s="8"/>
      <c r="AG184" s="8"/>
    </row>
    <row r="185" s="5" customFormat="true" ht="14.25" hidden="true" customHeight="true" outlineLevel="0" collapsed="false">
      <c r="A185" s="167" t="s">
        <v>93</v>
      </c>
      <c r="B185" s="168" t="s">
        <v>94</v>
      </c>
      <c r="C185" s="168" t="n">
        <v>19</v>
      </c>
      <c r="D185" s="168"/>
      <c r="E185" s="170" t="n">
        <f aca="false">H185/C185</f>
        <v>0</v>
      </c>
      <c r="F185" s="169"/>
      <c r="G185" s="171"/>
      <c r="H185" s="171" t="n">
        <f aca="false">'Аукцион '!AW177</f>
        <v>0</v>
      </c>
      <c r="I185" s="172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07"/>
      <c r="AC185" s="96"/>
      <c r="AD185" s="82" t="n">
        <f aca="false">AB185-G185</f>
        <v>0</v>
      </c>
      <c r="AE185" s="8"/>
      <c r="AF185" s="8"/>
      <c r="AG185" s="8"/>
    </row>
    <row r="186" s="5" customFormat="true" ht="14.25" hidden="true" customHeight="true" outlineLevel="0" collapsed="false">
      <c r="A186" s="167" t="s">
        <v>95</v>
      </c>
      <c r="B186" s="168" t="s">
        <v>94</v>
      </c>
      <c r="C186" s="168" t="n">
        <v>14</v>
      </c>
      <c r="D186" s="168"/>
      <c r="E186" s="170" t="n">
        <f aca="false">H186/C186</f>
        <v>0</v>
      </c>
      <c r="F186" s="169"/>
      <c r="G186" s="171"/>
      <c r="H186" s="171" t="n">
        <f aca="false">'Аукцион '!AO177</f>
        <v>0</v>
      </c>
      <c r="I186" s="172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07"/>
      <c r="AC186" s="96"/>
      <c r="AD186" s="82"/>
      <c r="AE186" s="8"/>
      <c r="AF186" s="8"/>
      <c r="AG186" s="8"/>
    </row>
    <row r="187" s="5" customFormat="true" ht="17.25" hidden="true" customHeight="true" outlineLevel="0" collapsed="false">
      <c r="A187" s="168"/>
      <c r="B187" s="168"/>
      <c r="C187" s="168"/>
      <c r="D187" s="168"/>
      <c r="E187" s="170"/>
      <c r="F187" s="169"/>
      <c r="G187" s="171"/>
      <c r="H187" s="172"/>
      <c r="I187" s="172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07"/>
      <c r="AC187" s="96"/>
      <c r="AD187" s="82"/>
      <c r="AE187" s="8"/>
      <c r="AF187" s="8"/>
      <c r="AG187" s="8"/>
    </row>
    <row r="188" s="35" customFormat="true" ht="22.5" hidden="true" customHeight="false" outlineLevel="0" collapsed="false">
      <c r="A188" s="163" t="s">
        <v>37</v>
      </c>
      <c r="B188" s="163"/>
      <c r="C188" s="163"/>
      <c r="D188" s="163"/>
      <c r="E188" s="173"/>
      <c r="F188" s="164"/>
      <c r="G188" s="165" t="n">
        <f aca="false">H188+I188</f>
        <v>0</v>
      </c>
      <c r="H188" s="165" t="n">
        <f aca="false">H189+H190+H191+H192+H194+H195+H196+H197</f>
        <v>0</v>
      </c>
      <c r="I188" s="165" t="n">
        <f aca="false">I189+I190+I191+I192+I194+I195+I196+I197</f>
        <v>0</v>
      </c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07"/>
      <c r="AC188" s="108"/>
      <c r="AD188" s="82" t="n">
        <f aca="false">AB188-G188</f>
        <v>0</v>
      </c>
    </row>
    <row r="189" customFormat="false" ht="15" hidden="true" customHeight="false" outlineLevel="0" collapsed="false">
      <c r="A189" s="167" t="s">
        <v>24</v>
      </c>
      <c r="B189" s="168" t="s">
        <v>25</v>
      </c>
      <c r="C189" s="169" t="n">
        <f aca="false">'Аукцион '!F179</f>
        <v>0</v>
      </c>
      <c r="D189" s="168"/>
      <c r="E189" s="170" t="e">
        <f aca="false">H189/C189</f>
        <v>#DIV/0!</v>
      </c>
      <c r="F189" s="169"/>
      <c r="G189" s="171" t="n">
        <f aca="false">H189+I189</f>
        <v>0</v>
      </c>
      <c r="H189" s="171" t="n">
        <f aca="false">'Аукцион '!G179</f>
        <v>0</v>
      </c>
      <c r="I189" s="171" t="n">
        <v>0</v>
      </c>
      <c r="J189" s="166"/>
      <c r="K189" s="159"/>
      <c r="L189" s="159"/>
      <c r="M189" s="159"/>
      <c r="N189" s="166"/>
      <c r="O189" s="159"/>
      <c r="P189" s="159"/>
      <c r="Q189" s="159"/>
      <c r="R189" s="159"/>
      <c r="S189" s="166"/>
      <c r="T189" s="159"/>
      <c r="U189" s="159"/>
      <c r="V189" s="159"/>
      <c r="W189" s="166"/>
      <c r="X189" s="159"/>
      <c r="Y189" s="159"/>
      <c r="Z189" s="159"/>
      <c r="AA189" s="159"/>
      <c r="AB189" s="107"/>
      <c r="AC189" s="96"/>
      <c r="AD189" s="82" t="n">
        <f aca="false">AB189-G189</f>
        <v>0</v>
      </c>
      <c r="AE189" s="8"/>
      <c r="AF189" s="8"/>
      <c r="AG189" s="8"/>
    </row>
    <row r="190" customFormat="false" ht="15" hidden="true" customHeight="false" outlineLevel="0" collapsed="false">
      <c r="A190" s="167" t="s">
        <v>26</v>
      </c>
      <c r="B190" s="168" t="s">
        <v>25</v>
      </c>
      <c r="C190" s="169" t="n">
        <f aca="false">'Аукцион '!Q179+'Аукцион '!S179</f>
        <v>0</v>
      </c>
      <c r="D190" s="169" t="n">
        <f aca="false">'Аукцион '!M179+'Аукцион '!O179</f>
        <v>0</v>
      </c>
      <c r="E190" s="170" t="e">
        <f aca="false">H190/C190</f>
        <v>#DIV/0!</v>
      </c>
      <c r="F190" s="169" t="e">
        <f aca="false">I190/D190</f>
        <v>#DIV/0!</v>
      </c>
      <c r="G190" s="171" t="n">
        <f aca="false">H190+I190</f>
        <v>0</v>
      </c>
      <c r="H190" s="171" t="n">
        <f aca="false">'Аукцион '!R179+'Аукцион '!T179</f>
        <v>0</v>
      </c>
      <c r="I190" s="171" t="n">
        <f aca="false">'Аукцион '!N179+'Аукцион '!P179+'Аукцион '!I179</f>
        <v>0</v>
      </c>
      <c r="J190" s="166"/>
      <c r="K190" s="159"/>
      <c r="L190" s="159"/>
      <c r="M190" s="159"/>
      <c r="N190" s="166"/>
      <c r="O190" s="159"/>
      <c r="P190" s="159"/>
      <c r="Q190" s="159"/>
      <c r="R190" s="159"/>
      <c r="S190" s="166"/>
      <c r="T190" s="159"/>
      <c r="U190" s="159"/>
      <c r="V190" s="159"/>
      <c r="W190" s="166"/>
      <c r="X190" s="159"/>
      <c r="Y190" s="159"/>
      <c r="Z190" s="159"/>
      <c r="AA190" s="159"/>
      <c r="AB190" s="107"/>
      <c r="AC190" s="114" t="n">
        <f aca="false">K190+L190+M190+O190+Y190+Z190+AA190</f>
        <v>0</v>
      </c>
      <c r="AD190" s="82" t="n">
        <f aca="false">AB190-G190</f>
        <v>0</v>
      </c>
      <c r="AE190" s="8"/>
      <c r="AF190" s="8"/>
      <c r="AG190" s="8"/>
    </row>
    <row r="191" customFormat="false" ht="15" hidden="true" customHeight="false" outlineLevel="0" collapsed="false">
      <c r="A191" s="167" t="s">
        <v>27</v>
      </c>
      <c r="B191" s="168" t="s">
        <v>28</v>
      </c>
      <c r="C191" s="169" t="n">
        <f aca="false">'Аукцион '!U179</f>
        <v>0</v>
      </c>
      <c r="D191" s="169" t="n">
        <f aca="false">'Аукцион '!X179</f>
        <v>0</v>
      </c>
      <c r="E191" s="170" t="e">
        <f aca="false">H191/C191</f>
        <v>#DIV/0!</v>
      </c>
      <c r="F191" s="169" t="e">
        <f aca="false">I191/D191</f>
        <v>#DIV/0!</v>
      </c>
      <c r="G191" s="171" t="n">
        <f aca="false">H191+I191</f>
        <v>0</v>
      </c>
      <c r="H191" s="171" t="n">
        <f aca="false">'Аукцион '!V179+'Аукцион '!W179</f>
        <v>0</v>
      </c>
      <c r="I191" s="171" t="n">
        <f aca="false">'Аукцион '!Y179</f>
        <v>0</v>
      </c>
      <c r="J191" s="166"/>
      <c r="K191" s="159"/>
      <c r="L191" s="159"/>
      <c r="M191" s="159"/>
      <c r="N191" s="166"/>
      <c r="O191" s="159"/>
      <c r="P191" s="159"/>
      <c r="Q191" s="159"/>
      <c r="R191" s="159"/>
      <c r="S191" s="166"/>
      <c r="T191" s="159"/>
      <c r="U191" s="159"/>
      <c r="V191" s="159"/>
      <c r="W191" s="166"/>
      <c r="X191" s="159"/>
      <c r="Y191" s="159"/>
      <c r="Z191" s="159"/>
      <c r="AA191" s="159"/>
      <c r="AB191" s="107"/>
      <c r="AC191" s="114" t="n">
        <f aca="false">K191+L191+M191+O191+Y191+Z191+AA191</f>
        <v>0</v>
      </c>
      <c r="AD191" s="82" t="n">
        <f aca="false">AB191-G191</f>
        <v>0</v>
      </c>
      <c r="AE191" s="8"/>
      <c r="AF191" s="8"/>
      <c r="AG191" s="8"/>
    </row>
    <row r="192" customFormat="false" ht="15" hidden="true" customHeight="false" outlineLevel="0" collapsed="false">
      <c r="A192" s="167" t="s">
        <v>29</v>
      </c>
      <c r="B192" s="168" t="s">
        <v>28</v>
      </c>
      <c r="C192" s="169" t="n">
        <f aca="false">'Аукцион '!Z179</f>
        <v>0</v>
      </c>
      <c r="D192" s="169" t="n">
        <f aca="false">'Аукцион '!AB179</f>
        <v>0</v>
      </c>
      <c r="E192" s="170" t="e">
        <f aca="false">H192/C192</f>
        <v>#DIV/0!</v>
      </c>
      <c r="F192" s="169" t="e">
        <f aca="false">I192/D192</f>
        <v>#DIV/0!</v>
      </c>
      <c r="G192" s="171" t="n">
        <f aca="false">H192+I192</f>
        <v>0</v>
      </c>
      <c r="H192" s="171" t="n">
        <f aca="false">'Аукцион '!AA179</f>
        <v>0</v>
      </c>
      <c r="I192" s="171" t="n">
        <f aca="false">'Аукцион '!AC179</f>
        <v>0</v>
      </c>
      <c r="J192" s="166"/>
      <c r="K192" s="159"/>
      <c r="L192" s="159"/>
      <c r="M192" s="159"/>
      <c r="N192" s="166"/>
      <c r="O192" s="159"/>
      <c r="P192" s="159"/>
      <c r="Q192" s="159"/>
      <c r="R192" s="159"/>
      <c r="S192" s="166"/>
      <c r="T192" s="159"/>
      <c r="U192" s="159"/>
      <c r="V192" s="159"/>
      <c r="W192" s="166"/>
      <c r="X192" s="159"/>
      <c r="Y192" s="159"/>
      <c r="Z192" s="159"/>
      <c r="AA192" s="159"/>
      <c r="AB192" s="107"/>
      <c r="AC192" s="114" t="n">
        <f aca="false">K192+L192+M192+O192+Y192+Z192+AA192</f>
        <v>0</v>
      </c>
      <c r="AD192" s="82" t="n">
        <f aca="false">AB192-G192</f>
        <v>0</v>
      </c>
      <c r="AE192" s="8"/>
      <c r="AF192" s="8"/>
      <c r="AG192" s="8"/>
    </row>
    <row r="193" customFormat="false" ht="15" hidden="true" customHeight="false" outlineLevel="0" collapsed="false">
      <c r="A193" s="167" t="s">
        <v>30</v>
      </c>
      <c r="B193" s="168"/>
      <c r="C193" s="168"/>
      <c r="D193" s="168"/>
      <c r="E193" s="170"/>
      <c r="F193" s="169"/>
      <c r="G193" s="171"/>
      <c r="H193" s="171"/>
      <c r="I193" s="171"/>
      <c r="J193" s="166"/>
      <c r="K193" s="159"/>
      <c r="L193" s="159"/>
      <c r="M193" s="159"/>
      <c r="N193" s="166"/>
      <c r="O193" s="159"/>
      <c r="P193" s="159"/>
      <c r="Q193" s="159"/>
      <c r="R193" s="159"/>
      <c r="S193" s="166"/>
      <c r="T193" s="159"/>
      <c r="U193" s="159"/>
      <c r="V193" s="159"/>
      <c r="W193" s="166"/>
      <c r="X193" s="159"/>
      <c r="Y193" s="159"/>
      <c r="Z193" s="159"/>
      <c r="AA193" s="159"/>
      <c r="AB193" s="107"/>
      <c r="AC193" s="96"/>
      <c r="AD193" s="82" t="n">
        <f aca="false">AB193-G193</f>
        <v>0</v>
      </c>
      <c r="AE193" s="8"/>
      <c r="AF193" s="8"/>
      <c r="AG193" s="8"/>
    </row>
    <row r="194" customFormat="false" ht="15" hidden="true" customHeight="false" outlineLevel="0" collapsed="false">
      <c r="A194" s="168" t="s">
        <v>31</v>
      </c>
      <c r="B194" s="168" t="s">
        <v>25</v>
      </c>
      <c r="C194" s="169" t="n">
        <f aca="false">'Аукцион '!AD179</f>
        <v>0</v>
      </c>
      <c r="D194" s="168"/>
      <c r="E194" s="170" t="e">
        <f aca="false">H194/C194</f>
        <v>#DIV/0!</v>
      </c>
      <c r="F194" s="169"/>
      <c r="G194" s="171" t="n">
        <f aca="false">H194+I194</f>
        <v>0</v>
      </c>
      <c r="H194" s="171" t="n">
        <f aca="false">'Аукцион '!AE179+'Аукцион '!AK179</f>
        <v>0</v>
      </c>
      <c r="I194" s="171" t="n">
        <v>0</v>
      </c>
      <c r="J194" s="166"/>
      <c r="K194" s="159"/>
      <c r="L194" s="159"/>
      <c r="M194" s="159"/>
      <c r="N194" s="166"/>
      <c r="O194" s="159"/>
      <c r="P194" s="159"/>
      <c r="Q194" s="159"/>
      <c r="R194" s="159"/>
      <c r="S194" s="166"/>
      <c r="T194" s="159"/>
      <c r="U194" s="159"/>
      <c r="V194" s="159"/>
      <c r="W194" s="166"/>
      <c r="X194" s="159"/>
      <c r="Y194" s="159"/>
      <c r="Z194" s="159"/>
      <c r="AA194" s="159"/>
      <c r="AB194" s="107"/>
      <c r="AC194" s="96"/>
      <c r="AD194" s="82" t="n">
        <f aca="false">AB194-G194</f>
        <v>0</v>
      </c>
      <c r="AE194" s="8"/>
      <c r="AF194" s="8"/>
      <c r="AG194" s="8"/>
    </row>
    <row r="195" customFormat="false" ht="15" hidden="true" customHeight="false" outlineLevel="0" collapsed="false">
      <c r="A195" s="167" t="s">
        <v>38</v>
      </c>
      <c r="B195" s="168" t="s">
        <v>28</v>
      </c>
      <c r="C195" s="169" t="n">
        <f aca="false">'Аукцион '!AN179</f>
        <v>0</v>
      </c>
      <c r="D195" s="168"/>
      <c r="E195" s="170" t="e">
        <f aca="false">H195/C195</f>
        <v>#DIV/0!</v>
      </c>
      <c r="F195" s="169"/>
      <c r="G195" s="171" t="n">
        <f aca="false">H195+I195</f>
        <v>0</v>
      </c>
      <c r="H195" s="171" t="n">
        <f aca="false">'Аукцион '!AO179</f>
        <v>0</v>
      </c>
      <c r="I195" s="171" t="n">
        <v>0</v>
      </c>
      <c r="J195" s="166"/>
      <c r="K195" s="159"/>
      <c r="L195" s="159"/>
      <c r="M195" s="159"/>
      <c r="N195" s="166"/>
      <c r="O195" s="159"/>
      <c r="P195" s="159"/>
      <c r="Q195" s="159"/>
      <c r="R195" s="159"/>
      <c r="S195" s="166"/>
      <c r="T195" s="159"/>
      <c r="U195" s="159"/>
      <c r="V195" s="159"/>
      <c r="W195" s="166"/>
      <c r="X195" s="159"/>
      <c r="Y195" s="159"/>
      <c r="Z195" s="159"/>
      <c r="AA195" s="159"/>
      <c r="AB195" s="107"/>
      <c r="AC195" s="96"/>
      <c r="AD195" s="82" t="n">
        <f aca="false">AB195-G195</f>
        <v>0</v>
      </c>
      <c r="AE195" s="8"/>
      <c r="AF195" s="8"/>
      <c r="AG195" s="8"/>
    </row>
    <row r="196" customFormat="false" ht="22.5" hidden="true" customHeight="false" outlineLevel="0" collapsed="false">
      <c r="A196" s="167" t="s">
        <v>34</v>
      </c>
      <c r="B196" s="168" t="s">
        <v>35</v>
      </c>
      <c r="C196" s="169" t="n">
        <f aca="false">'Аукцион '!AR179</f>
        <v>0</v>
      </c>
      <c r="D196" s="168"/>
      <c r="E196" s="170" t="e">
        <f aca="false">H196/C196</f>
        <v>#DIV/0!</v>
      </c>
      <c r="F196" s="169"/>
      <c r="G196" s="171" t="n">
        <f aca="false">H196+I196</f>
        <v>0</v>
      </c>
      <c r="H196" s="171" t="n">
        <f aca="false">'Аукцион '!AS179</f>
        <v>0</v>
      </c>
      <c r="I196" s="171" t="n">
        <v>0</v>
      </c>
      <c r="J196" s="166"/>
      <c r="K196" s="159"/>
      <c r="L196" s="159"/>
      <c r="M196" s="159"/>
      <c r="N196" s="166"/>
      <c r="O196" s="159"/>
      <c r="P196" s="159"/>
      <c r="Q196" s="159"/>
      <c r="R196" s="159"/>
      <c r="S196" s="166"/>
      <c r="T196" s="159"/>
      <c r="U196" s="159"/>
      <c r="V196" s="159"/>
      <c r="W196" s="166"/>
      <c r="X196" s="159"/>
      <c r="Y196" s="159"/>
      <c r="Z196" s="159"/>
      <c r="AA196" s="159"/>
      <c r="AB196" s="107"/>
      <c r="AC196" s="96"/>
      <c r="AD196" s="82" t="n">
        <f aca="false">AB196-G196</f>
        <v>0</v>
      </c>
      <c r="AE196" s="8"/>
      <c r="AF196" s="8"/>
      <c r="AG196" s="8"/>
    </row>
    <row r="197" customFormat="false" ht="15" hidden="true" customHeight="false" outlineLevel="0" collapsed="false">
      <c r="A197" s="167" t="s">
        <v>39</v>
      </c>
      <c r="B197" s="168" t="s">
        <v>28</v>
      </c>
      <c r="C197" s="169" t="n">
        <f aca="false">'Аукцион '!AV179</f>
        <v>0</v>
      </c>
      <c r="D197" s="168"/>
      <c r="E197" s="170" t="e">
        <f aca="false">H197/C197</f>
        <v>#DIV/0!</v>
      </c>
      <c r="F197" s="169"/>
      <c r="G197" s="171" t="n">
        <f aca="false">H197+I197</f>
        <v>0</v>
      </c>
      <c r="H197" s="171" t="n">
        <f aca="false">'Аукцион '!AW179</f>
        <v>0</v>
      </c>
      <c r="I197" s="171" t="n">
        <v>0</v>
      </c>
      <c r="J197" s="166"/>
      <c r="K197" s="159"/>
      <c r="L197" s="159"/>
      <c r="M197" s="159"/>
      <c r="N197" s="166"/>
      <c r="O197" s="159"/>
      <c r="P197" s="159"/>
      <c r="Q197" s="159"/>
      <c r="R197" s="159"/>
      <c r="S197" s="166"/>
      <c r="T197" s="159"/>
      <c r="U197" s="159"/>
      <c r="V197" s="159"/>
      <c r="W197" s="166"/>
      <c r="X197" s="159"/>
      <c r="Y197" s="159"/>
      <c r="Z197" s="159"/>
      <c r="AA197" s="159"/>
      <c r="AB197" s="107"/>
      <c r="AC197" s="96"/>
      <c r="AD197" s="82" t="n">
        <f aca="false">AB197-G197</f>
        <v>0</v>
      </c>
      <c r="AE197" s="8"/>
      <c r="AF197" s="8"/>
      <c r="AG197" s="8"/>
    </row>
    <row r="198" customFormat="false" ht="23.25" hidden="true" customHeight="true" outlineLevel="0" collapsed="false">
      <c r="A198" s="167"/>
      <c r="B198" s="168"/>
      <c r="C198" s="168"/>
      <c r="D198" s="168"/>
      <c r="E198" s="170"/>
      <c r="F198" s="169"/>
      <c r="G198" s="171" t="n">
        <f aca="false">SUM(G189:G197)</f>
        <v>0</v>
      </c>
      <c r="H198" s="172" t="n">
        <f aca="false">H189+H190+H191+H192+H194+H195+H196+H197</f>
        <v>0</v>
      </c>
      <c r="I198" s="172" t="n">
        <f aca="false">I191+I190+I192</f>
        <v>0</v>
      </c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07"/>
      <c r="AC198" s="96"/>
      <c r="AD198" s="82" t="n">
        <f aca="false">AB198-G198</f>
        <v>0</v>
      </c>
      <c r="AE198" s="8"/>
      <c r="AF198" s="8"/>
      <c r="AG198" s="8"/>
    </row>
    <row r="199" s="36" customFormat="true" ht="37.5" hidden="true" customHeight="false" outlineLevel="0" collapsed="false">
      <c r="A199" s="163" t="s">
        <v>40</v>
      </c>
      <c r="B199" s="163"/>
      <c r="C199" s="163"/>
      <c r="D199" s="163"/>
      <c r="E199" s="173"/>
      <c r="F199" s="164"/>
      <c r="G199" s="165" t="n">
        <f aca="false">H199+I199</f>
        <v>0</v>
      </c>
      <c r="H199" s="165" t="n">
        <f aca="false">H200+H201+H202+H203+H205+H206+H207+H208+H209</f>
        <v>0</v>
      </c>
      <c r="I199" s="165" t="n">
        <f aca="false">I200+I201+I202+I203</f>
        <v>0</v>
      </c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07"/>
      <c r="AC199" s="108"/>
      <c r="AD199" s="82" t="n">
        <f aca="false">AB199-G199</f>
        <v>0</v>
      </c>
      <c r="AE199" s="35"/>
      <c r="AF199" s="35"/>
      <c r="AG199" s="35"/>
    </row>
    <row r="200" customFormat="false" ht="15" hidden="true" customHeight="false" outlineLevel="0" collapsed="false">
      <c r="A200" s="167" t="s">
        <v>24</v>
      </c>
      <c r="B200" s="168" t="s">
        <v>25</v>
      </c>
      <c r="C200" s="169" t="n">
        <f aca="false">'Аукцион '!F180</f>
        <v>0</v>
      </c>
      <c r="D200" s="168"/>
      <c r="E200" s="170" t="e">
        <f aca="false">H200/C200</f>
        <v>#DIV/0!</v>
      </c>
      <c r="F200" s="169"/>
      <c r="G200" s="171" t="n">
        <f aca="false">H200+I200</f>
        <v>0</v>
      </c>
      <c r="H200" s="171" t="n">
        <f aca="false">'Аукцион '!G180</f>
        <v>0</v>
      </c>
      <c r="I200" s="171"/>
      <c r="J200" s="166"/>
      <c r="K200" s="159"/>
      <c r="L200" s="159"/>
      <c r="M200" s="159"/>
      <c r="N200" s="166"/>
      <c r="O200" s="159"/>
      <c r="P200" s="159"/>
      <c r="Q200" s="159"/>
      <c r="R200" s="159"/>
      <c r="S200" s="166"/>
      <c r="T200" s="159"/>
      <c r="U200" s="159"/>
      <c r="V200" s="159"/>
      <c r="W200" s="166"/>
      <c r="X200" s="159"/>
      <c r="Y200" s="159"/>
      <c r="Z200" s="159"/>
      <c r="AA200" s="159"/>
      <c r="AB200" s="107"/>
      <c r="AC200" s="96"/>
      <c r="AD200" s="82" t="n">
        <f aca="false">AB200-G200</f>
        <v>0</v>
      </c>
      <c r="AE200" s="8"/>
      <c r="AF200" s="8"/>
      <c r="AG200" s="8"/>
    </row>
    <row r="201" customFormat="false" ht="15" hidden="true" customHeight="false" outlineLevel="0" collapsed="false">
      <c r="A201" s="167" t="s">
        <v>26</v>
      </c>
      <c r="B201" s="168" t="s">
        <v>25</v>
      </c>
      <c r="C201" s="169" t="n">
        <f aca="false">'Аукцион '!Q180+'Аукцион '!S180</f>
        <v>0</v>
      </c>
      <c r="D201" s="169" t="n">
        <f aca="false">'Аукцион '!M180+'Аукцион '!O180</f>
        <v>0</v>
      </c>
      <c r="E201" s="170" t="e">
        <f aca="false">H201/C201</f>
        <v>#DIV/0!</v>
      </c>
      <c r="F201" s="169" t="e">
        <f aca="false">I201/D201</f>
        <v>#DIV/0!</v>
      </c>
      <c r="G201" s="171" t="n">
        <f aca="false">H201+I201</f>
        <v>0</v>
      </c>
      <c r="H201" s="171" t="n">
        <f aca="false">'Аукцион '!R180+'Аукцион '!T180</f>
        <v>0</v>
      </c>
      <c r="I201" s="171" t="n">
        <f aca="false">'Аукцион '!N180+'Аукцион '!P180+'Аукцион '!I180</f>
        <v>0</v>
      </c>
      <c r="J201" s="166"/>
      <c r="K201" s="159"/>
      <c r="L201" s="159"/>
      <c r="M201" s="159"/>
      <c r="N201" s="166"/>
      <c r="O201" s="159"/>
      <c r="P201" s="159"/>
      <c r="Q201" s="159"/>
      <c r="R201" s="159"/>
      <c r="S201" s="166"/>
      <c r="T201" s="159"/>
      <c r="U201" s="159"/>
      <c r="V201" s="159"/>
      <c r="W201" s="166"/>
      <c r="X201" s="159"/>
      <c r="Y201" s="159"/>
      <c r="Z201" s="159"/>
      <c r="AA201" s="159"/>
      <c r="AB201" s="107"/>
      <c r="AC201" s="114" t="n">
        <f aca="false">K201+L201+M201+O201+Y201+Z201+AA201</f>
        <v>0</v>
      </c>
      <c r="AD201" s="82" t="n">
        <f aca="false">AB201-G201</f>
        <v>0</v>
      </c>
      <c r="AE201" s="8"/>
      <c r="AF201" s="8"/>
      <c r="AG201" s="8"/>
    </row>
    <row r="202" customFormat="false" ht="15" hidden="true" customHeight="false" outlineLevel="0" collapsed="false">
      <c r="A202" s="167" t="s">
        <v>27</v>
      </c>
      <c r="B202" s="168" t="s">
        <v>28</v>
      </c>
      <c r="C202" s="169" t="n">
        <f aca="false">'Аукцион '!U180</f>
        <v>0</v>
      </c>
      <c r="D202" s="169" t="n">
        <f aca="false">'Аукцион '!X180</f>
        <v>0</v>
      </c>
      <c r="E202" s="170" t="e">
        <f aca="false">H202/C202</f>
        <v>#DIV/0!</v>
      </c>
      <c r="F202" s="169" t="e">
        <f aca="false">I202/D202</f>
        <v>#DIV/0!</v>
      </c>
      <c r="G202" s="171" t="n">
        <f aca="false">H202+I202</f>
        <v>0</v>
      </c>
      <c r="H202" s="171" t="n">
        <f aca="false">'Аукцион '!V180+'Аукцион '!W180</f>
        <v>0</v>
      </c>
      <c r="I202" s="171" t="n">
        <f aca="false">'Аукцион '!Y180</f>
        <v>0</v>
      </c>
      <c r="J202" s="166"/>
      <c r="K202" s="159"/>
      <c r="L202" s="159"/>
      <c r="M202" s="159"/>
      <c r="N202" s="166"/>
      <c r="O202" s="159"/>
      <c r="P202" s="159"/>
      <c r="Q202" s="159"/>
      <c r="R202" s="159"/>
      <c r="S202" s="166"/>
      <c r="T202" s="159"/>
      <c r="U202" s="159"/>
      <c r="V202" s="159"/>
      <c r="W202" s="166"/>
      <c r="X202" s="159"/>
      <c r="Y202" s="159"/>
      <c r="Z202" s="159"/>
      <c r="AA202" s="159"/>
      <c r="AB202" s="107"/>
      <c r="AC202" s="114" t="n">
        <f aca="false">K202+L202+M202+O202+Y202+Z202+AA202</f>
        <v>0</v>
      </c>
      <c r="AD202" s="82" t="n">
        <f aca="false">AB202-G202</f>
        <v>0</v>
      </c>
      <c r="AE202" s="8"/>
      <c r="AF202" s="8"/>
      <c r="AG202" s="8"/>
    </row>
    <row r="203" customFormat="false" ht="15" hidden="true" customHeight="false" outlineLevel="0" collapsed="false">
      <c r="A203" s="167" t="s">
        <v>29</v>
      </c>
      <c r="B203" s="168" t="s">
        <v>28</v>
      </c>
      <c r="C203" s="169" t="n">
        <f aca="false">'Аукцион '!Z180</f>
        <v>0</v>
      </c>
      <c r="D203" s="169" t="n">
        <f aca="false">'Аукцион '!AB180</f>
        <v>0</v>
      </c>
      <c r="E203" s="170" t="e">
        <f aca="false">H203/C203</f>
        <v>#DIV/0!</v>
      </c>
      <c r="F203" s="169" t="e">
        <f aca="false">I203/D203</f>
        <v>#DIV/0!</v>
      </c>
      <c r="G203" s="171" t="n">
        <f aca="false">H203+I203</f>
        <v>0</v>
      </c>
      <c r="H203" s="171" t="n">
        <f aca="false">'Аукцион '!AA180</f>
        <v>0</v>
      </c>
      <c r="I203" s="171" t="n">
        <f aca="false">'Аукцион '!AC180</f>
        <v>0</v>
      </c>
      <c r="J203" s="166"/>
      <c r="K203" s="159"/>
      <c r="L203" s="159"/>
      <c r="M203" s="159"/>
      <c r="N203" s="166"/>
      <c r="O203" s="159"/>
      <c r="P203" s="159"/>
      <c r="Q203" s="159"/>
      <c r="R203" s="159"/>
      <c r="S203" s="166"/>
      <c r="T203" s="159"/>
      <c r="U203" s="159"/>
      <c r="V203" s="159"/>
      <c r="W203" s="166"/>
      <c r="X203" s="159"/>
      <c r="Y203" s="159"/>
      <c r="Z203" s="159"/>
      <c r="AA203" s="159"/>
      <c r="AB203" s="107"/>
      <c r="AC203" s="114" t="n">
        <f aca="false">K203+L203+M203+O203:O204+Y203+Z203+AA203</f>
        <v>0</v>
      </c>
      <c r="AD203" s="82" t="n">
        <f aca="false">AB203-G203</f>
        <v>0</v>
      </c>
      <c r="AE203" s="8"/>
      <c r="AF203" s="8"/>
      <c r="AG203" s="8"/>
    </row>
    <row r="204" customFormat="false" ht="15" hidden="true" customHeight="false" outlineLevel="0" collapsed="false">
      <c r="A204" s="167" t="s">
        <v>30</v>
      </c>
      <c r="B204" s="168"/>
      <c r="C204" s="168"/>
      <c r="D204" s="168"/>
      <c r="E204" s="170"/>
      <c r="F204" s="169"/>
      <c r="G204" s="171"/>
      <c r="H204" s="171"/>
      <c r="I204" s="171"/>
      <c r="J204" s="166"/>
      <c r="K204" s="159"/>
      <c r="L204" s="159"/>
      <c r="M204" s="159"/>
      <c r="N204" s="166"/>
      <c r="O204" s="159"/>
      <c r="P204" s="159"/>
      <c r="Q204" s="159"/>
      <c r="R204" s="159"/>
      <c r="S204" s="166"/>
      <c r="T204" s="159"/>
      <c r="U204" s="159"/>
      <c r="V204" s="159"/>
      <c r="W204" s="166"/>
      <c r="X204" s="159"/>
      <c r="Y204" s="159"/>
      <c r="Z204" s="159"/>
      <c r="AA204" s="159"/>
      <c r="AB204" s="107"/>
      <c r="AC204" s="96"/>
      <c r="AD204" s="82" t="n">
        <f aca="false">AB204-G204</f>
        <v>0</v>
      </c>
      <c r="AE204" s="8"/>
      <c r="AF204" s="8"/>
      <c r="AG204" s="8"/>
    </row>
    <row r="205" customFormat="false" ht="15" hidden="true" customHeight="false" outlineLevel="0" collapsed="false">
      <c r="A205" s="168" t="s">
        <v>31</v>
      </c>
      <c r="B205" s="168" t="s">
        <v>25</v>
      </c>
      <c r="C205" s="169" t="n">
        <f aca="false">'Аукцион '!AD180</f>
        <v>0</v>
      </c>
      <c r="D205" s="168"/>
      <c r="E205" s="170" t="e">
        <f aca="false">H205/C205</f>
        <v>#DIV/0!</v>
      </c>
      <c r="F205" s="169"/>
      <c r="G205" s="171" t="n">
        <f aca="false">H205+I205</f>
        <v>0</v>
      </c>
      <c r="H205" s="171" t="n">
        <f aca="false">'Аукцион '!AE180+'Аукцион '!AK180</f>
        <v>0</v>
      </c>
      <c r="I205" s="171" t="n">
        <v>0</v>
      </c>
      <c r="J205" s="166"/>
      <c r="K205" s="159"/>
      <c r="L205" s="159"/>
      <c r="M205" s="159"/>
      <c r="N205" s="166"/>
      <c r="O205" s="159"/>
      <c r="P205" s="159"/>
      <c r="Q205" s="159"/>
      <c r="R205" s="159"/>
      <c r="S205" s="166"/>
      <c r="T205" s="159"/>
      <c r="U205" s="159"/>
      <c r="V205" s="159"/>
      <c r="W205" s="166"/>
      <c r="X205" s="159"/>
      <c r="Y205" s="159"/>
      <c r="Z205" s="159"/>
      <c r="AA205" s="159"/>
      <c r="AB205" s="107"/>
      <c r="AC205" s="96"/>
      <c r="AD205" s="82" t="n">
        <f aca="false">AB205-G205</f>
        <v>0</v>
      </c>
      <c r="AE205" s="8"/>
      <c r="AF205" s="8"/>
      <c r="AG205" s="8"/>
    </row>
    <row r="206" customFormat="false" ht="15" hidden="true" customHeight="false" outlineLevel="0" collapsed="false">
      <c r="A206" s="168" t="s">
        <v>32</v>
      </c>
      <c r="B206" s="168" t="s">
        <v>25</v>
      </c>
      <c r="C206" s="169" t="n">
        <f aca="false">'Аукцион '!AL180</f>
        <v>0</v>
      </c>
      <c r="D206" s="168"/>
      <c r="E206" s="170" t="e">
        <f aca="false">H206/C206</f>
        <v>#DIV/0!</v>
      </c>
      <c r="F206" s="169"/>
      <c r="G206" s="171" t="n">
        <f aca="false">H206+I206</f>
        <v>0</v>
      </c>
      <c r="H206" s="171" t="n">
        <f aca="false">'Аукцион '!AM180</f>
        <v>0</v>
      </c>
      <c r="I206" s="171" t="n">
        <v>0</v>
      </c>
      <c r="J206" s="166"/>
      <c r="K206" s="159"/>
      <c r="L206" s="159"/>
      <c r="M206" s="159"/>
      <c r="N206" s="166"/>
      <c r="O206" s="159"/>
      <c r="P206" s="159"/>
      <c r="Q206" s="159"/>
      <c r="R206" s="159"/>
      <c r="S206" s="166"/>
      <c r="T206" s="159"/>
      <c r="U206" s="159"/>
      <c r="V206" s="159"/>
      <c r="W206" s="166"/>
      <c r="X206" s="159"/>
      <c r="Y206" s="159"/>
      <c r="Z206" s="159"/>
      <c r="AA206" s="159"/>
      <c r="AB206" s="107"/>
      <c r="AC206" s="96"/>
      <c r="AD206" s="82" t="n">
        <f aca="false">AB206-G206</f>
        <v>0</v>
      </c>
      <c r="AE206" s="8"/>
      <c r="AF206" s="8"/>
      <c r="AG206" s="8"/>
    </row>
    <row r="207" customFormat="false" ht="15" hidden="true" customHeight="false" outlineLevel="0" collapsed="false">
      <c r="A207" s="167" t="s">
        <v>38</v>
      </c>
      <c r="B207" s="168" t="s">
        <v>28</v>
      </c>
      <c r="C207" s="169" t="n">
        <f aca="false">'Аукцион '!AN180</f>
        <v>0</v>
      </c>
      <c r="D207" s="168"/>
      <c r="E207" s="170" t="e">
        <f aca="false">H207/C207</f>
        <v>#DIV/0!</v>
      </c>
      <c r="F207" s="169"/>
      <c r="G207" s="171" t="n">
        <f aca="false">H207+I207</f>
        <v>0</v>
      </c>
      <c r="H207" s="171" t="n">
        <f aca="false">'Аукцион '!AO180</f>
        <v>0</v>
      </c>
      <c r="I207" s="171" t="n">
        <v>0</v>
      </c>
      <c r="J207" s="166"/>
      <c r="K207" s="159"/>
      <c r="L207" s="159"/>
      <c r="M207" s="159"/>
      <c r="N207" s="166"/>
      <c r="O207" s="159"/>
      <c r="P207" s="159"/>
      <c r="Q207" s="159"/>
      <c r="R207" s="159"/>
      <c r="S207" s="166"/>
      <c r="T207" s="159"/>
      <c r="U207" s="159"/>
      <c r="V207" s="159"/>
      <c r="W207" s="166"/>
      <c r="X207" s="159"/>
      <c r="Y207" s="159"/>
      <c r="Z207" s="159"/>
      <c r="AA207" s="159"/>
      <c r="AB207" s="107"/>
      <c r="AC207" s="96"/>
      <c r="AD207" s="82" t="n">
        <f aca="false">AB207-G207</f>
        <v>0</v>
      </c>
      <c r="AE207" s="8"/>
      <c r="AF207" s="8"/>
      <c r="AG207" s="8"/>
    </row>
    <row r="208" customFormat="false" ht="22.5" hidden="true" customHeight="false" outlineLevel="0" collapsed="false">
      <c r="A208" s="167" t="s">
        <v>41</v>
      </c>
      <c r="B208" s="168" t="s">
        <v>35</v>
      </c>
      <c r="C208" s="169" t="n">
        <f aca="false">'Аукцион '!AP180</f>
        <v>0</v>
      </c>
      <c r="D208" s="168"/>
      <c r="E208" s="170" t="e">
        <f aca="false">H208/C208</f>
        <v>#DIV/0!</v>
      </c>
      <c r="F208" s="169"/>
      <c r="G208" s="171" t="n">
        <f aca="false">H208+I208</f>
        <v>0</v>
      </c>
      <c r="H208" s="171" t="n">
        <f aca="false">'Аукцион '!AQ180</f>
        <v>0</v>
      </c>
      <c r="I208" s="171" t="n">
        <v>0</v>
      </c>
      <c r="J208" s="166"/>
      <c r="K208" s="159"/>
      <c r="L208" s="159"/>
      <c r="M208" s="159"/>
      <c r="N208" s="166"/>
      <c r="O208" s="159"/>
      <c r="P208" s="159"/>
      <c r="Q208" s="159"/>
      <c r="R208" s="159"/>
      <c r="S208" s="166"/>
      <c r="T208" s="159"/>
      <c r="U208" s="159"/>
      <c r="V208" s="159"/>
      <c r="W208" s="166"/>
      <c r="X208" s="159"/>
      <c r="Y208" s="159"/>
      <c r="Z208" s="159"/>
      <c r="AA208" s="159"/>
      <c r="AB208" s="107"/>
      <c r="AC208" s="96"/>
      <c r="AD208" s="82" t="n">
        <f aca="false">AB208-G208</f>
        <v>0</v>
      </c>
      <c r="AE208" s="8"/>
      <c r="AF208" s="8"/>
      <c r="AG208" s="8"/>
    </row>
    <row r="209" customFormat="false" ht="15" hidden="true" customHeight="false" outlineLevel="0" collapsed="false">
      <c r="A209" s="167" t="s">
        <v>39</v>
      </c>
      <c r="B209" s="168" t="s">
        <v>28</v>
      </c>
      <c r="C209" s="169" t="n">
        <f aca="false">'Аукцион '!AV180</f>
        <v>0</v>
      </c>
      <c r="D209" s="168"/>
      <c r="E209" s="170" t="e">
        <f aca="false">H209/C209</f>
        <v>#DIV/0!</v>
      </c>
      <c r="F209" s="169"/>
      <c r="G209" s="171" t="n">
        <f aca="false">H209+I209</f>
        <v>0</v>
      </c>
      <c r="H209" s="171" t="n">
        <f aca="false">'Аукцион '!AW180</f>
        <v>0</v>
      </c>
      <c r="I209" s="171" t="n">
        <v>0</v>
      </c>
      <c r="J209" s="166"/>
      <c r="K209" s="159"/>
      <c r="L209" s="159"/>
      <c r="M209" s="159"/>
      <c r="N209" s="166"/>
      <c r="O209" s="159"/>
      <c r="P209" s="159"/>
      <c r="Q209" s="159"/>
      <c r="R209" s="159"/>
      <c r="S209" s="166"/>
      <c r="T209" s="159"/>
      <c r="U209" s="159"/>
      <c r="V209" s="159"/>
      <c r="W209" s="166"/>
      <c r="X209" s="159"/>
      <c r="Y209" s="159"/>
      <c r="Z209" s="159"/>
      <c r="AA209" s="159"/>
      <c r="AB209" s="107"/>
      <c r="AC209" s="96"/>
      <c r="AD209" s="82" t="n">
        <f aca="false">AB209-G209</f>
        <v>0</v>
      </c>
      <c r="AE209" s="8"/>
      <c r="AF209" s="8"/>
      <c r="AG209" s="8"/>
    </row>
    <row r="210" s="5" customFormat="true" ht="23.25" hidden="true" customHeight="true" outlineLevel="0" collapsed="false">
      <c r="A210" s="174"/>
      <c r="B210" s="174"/>
      <c r="C210" s="174"/>
      <c r="D210" s="174"/>
      <c r="E210" s="170"/>
      <c r="F210" s="175"/>
      <c r="G210" s="171" t="n">
        <f aca="false">SUM(G200:G209)</f>
        <v>0</v>
      </c>
      <c r="H210" s="172" t="n">
        <f aca="false">H200+H201+H202+H203+H205+H206+H207+H208+H209</f>
        <v>0</v>
      </c>
      <c r="I210" s="172" t="n">
        <f aca="false">I201+I202+I203</f>
        <v>0</v>
      </c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07"/>
      <c r="AC210" s="96"/>
      <c r="AD210" s="82" t="n">
        <f aca="false">AB210-G210</f>
        <v>0</v>
      </c>
      <c r="AE210" s="8"/>
      <c r="AF210" s="8"/>
      <c r="AG210" s="8"/>
    </row>
    <row r="211" s="36" customFormat="true" ht="15" hidden="true" customHeight="false" outlineLevel="0" collapsed="false">
      <c r="A211" s="163" t="s">
        <v>42</v>
      </c>
      <c r="B211" s="163"/>
      <c r="C211" s="163"/>
      <c r="D211" s="163"/>
      <c r="E211" s="173"/>
      <c r="F211" s="164"/>
      <c r="G211" s="165" t="n">
        <f aca="false">H211+I211</f>
        <v>0</v>
      </c>
      <c r="H211" s="165" t="n">
        <f aca="false">'Аукцион '!L181</f>
        <v>0</v>
      </c>
      <c r="I211" s="165" t="n">
        <v>0</v>
      </c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07"/>
      <c r="AC211" s="108"/>
      <c r="AD211" s="82" t="n">
        <f aca="false">AB211-G211</f>
        <v>0</v>
      </c>
      <c r="AE211" s="35"/>
      <c r="AF211" s="35"/>
      <c r="AG211" s="35"/>
    </row>
    <row r="212" customFormat="false" ht="15" hidden="true" customHeight="false" outlineLevel="0" collapsed="false">
      <c r="A212" s="167" t="s">
        <v>24</v>
      </c>
      <c r="B212" s="168" t="s">
        <v>25</v>
      </c>
      <c r="C212" s="175" t="n">
        <f aca="false">'Аукцион '!F181</f>
        <v>0</v>
      </c>
      <c r="D212" s="174"/>
      <c r="E212" s="170" t="e">
        <f aca="false">H212/C212</f>
        <v>#DIV/0!</v>
      </c>
      <c r="F212" s="175"/>
      <c r="G212" s="171" t="n">
        <f aca="false">H212+I212</f>
        <v>0</v>
      </c>
      <c r="H212" s="171" t="n">
        <f aca="false">'Аукцион '!G181</f>
        <v>0</v>
      </c>
      <c r="I212" s="171" t="n">
        <v>0</v>
      </c>
      <c r="J212" s="166"/>
      <c r="K212" s="159"/>
      <c r="L212" s="159"/>
      <c r="M212" s="159"/>
      <c r="N212" s="166"/>
      <c r="O212" s="159"/>
      <c r="P212" s="159"/>
      <c r="Q212" s="159"/>
      <c r="R212" s="159"/>
      <c r="S212" s="166"/>
      <c r="T212" s="159"/>
      <c r="U212" s="159"/>
      <c r="V212" s="159"/>
      <c r="W212" s="166"/>
      <c r="X212" s="159"/>
      <c r="Y212" s="159"/>
      <c r="Z212" s="159"/>
      <c r="AA212" s="159"/>
      <c r="AB212" s="107"/>
      <c r="AC212" s="96"/>
      <c r="AD212" s="82" t="n">
        <f aca="false">AB212-G212</f>
        <v>0</v>
      </c>
      <c r="AE212" s="8"/>
      <c r="AF212" s="8"/>
      <c r="AG212" s="8"/>
    </row>
    <row r="213" customFormat="false" ht="23.25" hidden="true" customHeight="true" outlineLevel="0" collapsed="false">
      <c r="A213" s="167" t="s">
        <v>34</v>
      </c>
      <c r="B213" s="168" t="s">
        <v>35</v>
      </c>
      <c r="C213" s="175" t="n">
        <f aca="false">'Аукцион '!AR181</f>
        <v>0</v>
      </c>
      <c r="D213" s="174"/>
      <c r="E213" s="170" t="e">
        <f aca="false">H213/C213</f>
        <v>#DIV/0!</v>
      </c>
      <c r="F213" s="175"/>
      <c r="G213" s="171" t="n">
        <f aca="false">H213+I213</f>
        <v>0</v>
      </c>
      <c r="H213" s="171" t="n">
        <f aca="false">'Аукцион '!AS181</f>
        <v>0</v>
      </c>
      <c r="I213" s="171" t="n">
        <v>0</v>
      </c>
      <c r="J213" s="166"/>
      <c r="K213" s="159"/>
      <c r="L213" s="159"/>
      <c r="M213" s="159"/>
      <c r="N213" s="166"/>
      <c r="O213" s="159"/>
      <c r="P213" s="159"/>
      <c r="Q213" s="159"/>
      <c r="R213" s="159"/>
      <c r="S213" s="166"/>
      <c r="T213" s="159"/>
      <c r="U213" s="159"/>
      <c r="V213" s="159"/>
      <c r="W213" s="166"/>
      <c r="X213" s="159"/>
      <c r="Y213" s="159"/>
      <c r="Z213" s="159"/>
      <c r="AA213" s="159"/>
      <c r="AB213" s="107"/>
      <c r="AC213" s="96"/>
      <c r="AD213" s="82" t="n">
        <f aca="false">AB213-G213</f>
        <v>0</v>
      </c>
      <c r="AE213" s="8"/>
      <c r="AF213" s="8"/>
      <c r="AG213" s="8"/>
    </row>
    <row r="214" customFormat="false" ht="15" hidden="true" customHeight="false" outlineLevel="0" collapsed="false">
      <c r="A214" s="174"/>
      <c r="B214" s="174"/>
      <c r="C214" s="174"/>
      <c r="D214" s="174"/>
      <c r="E214" s="170"/>
      <c r="F214" s="175"/>
      <c r="G214" s="171" t="n">
        <f aca="false">G212+G213</f>
        <v>0</v>
      </c>
      <c r="H214" s="172" t="n">
        <f aca="false">H212+H213</f>
        <v>0</v>
      </c>
      <c r="I214" s="172" t="n">
        <f aca="false">I212+I213</f>
        <v>0</v>
      </c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07"/>
      <c r="AC214" s="96"/>
      <c r="AD214" s="82" t="n">
        <f aca="false">AB214-G214</f>
        <v>0</v>
      </c>
      <c r="AE214" s="8"/>
      <c r="AF214" s="8"/>
      <c r="AG214" s="8"/>
    </row>
    <row r="215" s="36" customFormat="true" ht="30" hidden="true" customHeight="false" outlineLevel="0" collapsed="false">
      <c r="A215" s="163" t="s">
        <v>43</v>
      </c>
      <c r="B215" s="163"/>
      <c r="C215" s="163"/>
      <c r="D215" s="163"/>
      <c r="E215" s="173"/>
      <c r="F215" s="164"/>
      <c r="G215" s="165" t="n">
        <f aca="false">H215+I215</f>
        <v>0</v>
      </c>
      <c r="H215" s="165" t="n">
        <f aca="false">'Аукцион '!L182</f>
        <v>0</v>
      </c>
      <c r="I215" s="165" t="n">
        <f aca="false">'Аукцион '!K182</f>
        <v>0</v>
      </c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07"/>
      <c r="AC215" s="108"/>
      <c r="AD215" s="82" t="n">
        <f aca="false">AB215-G215</f>
        <v>0</v>
      </c>
      <c r="AE215" s="35"/>
      <c r="AF215" s="35"/>
      <c r="AG215" s="35"/>
    </row>
    <row r="216" customFormat="false" ht="15" hidden="true" customHeight="false" outlineLevel="0" collapsed="false">
      <c r="A216" s="167" t="s">
        <v>24</v>
      </c>
      <c r="B216" s="168" t="s">
        <v>25</v>
      </c>
      <c r="C216" s="175" t="n">
        <f aca="false">'Аукцион '!F182</f>
        <v>0</v>
      </c>
      <c r="D216" s="174"/>
      <c r="E216" s="170" t="e">
        <f aca="false">H216/C216</f>
        <v>#DIV/0!</v>
      </c>
      <c r="F216" s="175"/>
      <c r="G216" s="171" t="n">
        <f aca="false">H216+I216</f>
        <v>0</v>
      </c>
      <c r="H216" s="171" t="n">
        <f aca="false">'Аукцион '!G182</f>
        <v>0</v>
      </c>
      <c r="I216" s="171" t="n">
        <v>0</v>
      </c>
      <c r="J216" s="166"/>
      <c r="K216" s="159"/>
      <c r="L216" s="159"/>
      <c r="M216" s="159"/>
      <c r="N216" s="166"/>
      <c r="O216" s="159"/>
      <c r="P216" s="159"/>
      <c r="Q216" s="159"/>
      <c r="R216" s="159"/>
      <c r="S216" s="166"/>
      <c r="T216" s="159"/>
      <c r="U216" s="159"/>
      <c r="V216" s="159"/>
      <c r="W216" s="166"/>
      <c r="X216" s="159"/>
      <c r="Y216" s="159"/>
      <c r="Z216" s="159"/>
      <c r="AA216" s="159"/>
      <c r="AB216" s="107"/>
      <c r="AC216" s="96"/>
      <c r="AD216" s="82" t="n">
        <f aca="false">AB216-G216</f>
        <v>0</v>
      </c>
      <c r="AE216" s="8"/>
      <c r="AF216" s="8"/>
      <c r="AG216" s="8"/>
    </row>
    <row r="217" customFormat="false" ht="15" hidden="true" customHeight="false" outlineLevel="0" collapsed="false">
      <c r="A217" s="167" t="s">
        <v>26</v>
      </c>
      <c r="B217" s="168" t="s">
        <v>25</v>
      </c>
      <c r="C217" s="175" t="n">
        <f aca="false">'Аукцион '!Q182+'Аукцион '!S182</f>
        <v>0</v>
      </c>
      <c r="D217" s="175" t="n">
        <f aca="false">'Аукцион '!M182</f>
        <v>0</v>
      </c>
      <c r="E217" s="170" t="e">
        <f aca="false">H217/C217</f>
        <v>#DIV/0!</v>
      </c>
      <c r="F217" s="175" t="e">
        <f aca="false">I217/D217</f>
        <v>#DIV/0!</v>
      </c>
      <c r="G217" s="171" t="n">
        <f aca="false">H217+I217</f>
        <v>0</v>
      </c>
      <c r="H217" s="171" t="n">
        <f aca="false">'Аукцион '!R182+'Аукцион '!T182</f>
        <v>0</v>
      </c>
      <c r="I217" s="171" t="n">
        <f aca="false">'Аукцион '!N182+'Аукцион '!I182</f>
        <v>0</v>
      </c>
      <c r="J217" s="166"/>
      <c r="K217" s="159"/>
      <c r="L217" s="159"/>
      <c r="M217" s="159"/>
      <c r="N217" s="166"/>
      <c r="O217" s="159"/>
      <c r="P217" s="159"/>
      <c r="Q217" s="159"/>
      <c r="R217" s="159"/>
      <c r="S217" s="166"/>
      <c r="T217" s="159"/>
      <c r="U217" s="159"/>
      <c r="V217" s="159"/>
      <c r="W217" s="166"/>
      <c r="X217" s="159"/>
      <c r="Y217" s="159"/>
      <c r="Z217" s="159"/>
      <c r="AA217" s="159"/>
      <c r="AB217" s="107"/>
      <c r="AC217" s="114" t="n">
        <f aca="false">K217+L217+M217+O217+Y217+Z217+AA217</f>
        <v>0</v>
      </c>
      <c r="AD217" s="82" t="n">
        <f aca="false">AB217-G217</f>
        <v>0</v>
      </c>
      <c r="AE217" s="8"/>
      <c r="AF217" s="8"/>
      <c r="AG217" s="8"/>
    </row>
    <row r="218" customFormat="false" ht="15" hidden="true" customHeight="false" outlineLevel="0" collapsed="false">
      <c r="A218" s="167" t="s">
        <v>30</v>
      </c>
      <c r="B218" s="174"/>
      <c r="C218" s="174"/>
      <c r="D218" s="174"/>
      <c r="E218" s="170"/>
      <c r="F218" s="175"/>
      <c r="G218" s="171"/>
      <c r="H218" s="171"/>
      <c r="I218" s="171"/>
      <c r="J218" s="166"/>
      <c r="K218" s="159"/>
      <c r="L218" s="159"/>
      <c r="M218" s="159"/>
      <c r="N218" s="166"/>
      <c r="O218" s="159"/>
      <c r="P218" s="159"/>
      <c r="Q218" s="159"/>
      <c r="R218" s="159"/>
      <c r="S218" s="166"/>
      <c r="T218" s="159"/>
      <c r="U218" s="159"/>
      <c r="V218" s="159"/>
      <c r="W218" s="166"/>
      <c r="X218" s="159"/>
      <c r="Y218" s="159"/>
      <c r="Z218" s="159"/>
      <c r="AA218" s="159"/>
      <c r="AB218" s="107"/>
      <c r="AC218" s="96"/>
      <c r="AD218" s="82" t="n">
        <f aca="false">AB218-G218</f>
        <v>0</v>
      </c>
      <c r="AE218" s="8"/>
      <c r="AF218" s="8"/>
      <c r="AG218" s="8"/>
    </row>
    <row r="219" customFormat="false" ht="15" hidden="true" customHeight="false" outlineLevel="0" collapsed="false">
      <c r="A219" s="168" t="s">
        <v>32</v>
      </c>
      <c r="B219" s="168" t="s">
        <v>25</v>
      </c>
      <c r="C219" s="175" t="n">
        <f aca="false">'Аукцион '!AL182</f>
        <v>0</v>
      </c>
      <c r="D219" s="174"/>
      <c r="E219" s="170" t="e">
        <f aca="false">H219/C219</f>
        <v>#DIV/0!</v>
      </c>
      <c r="F219" s="175"/>
      <c r="G219" s="171" t="n">
        <f aca="false">H219+I219</f>
        <v>0</v>
      </c>
      <c r="H219" s="171" t="n">
        <f aca="false">'Аукцион '!AM182</f>
        <v>0</v>
      </c>
      <c r="I219" s="171" t="n">
        <v>0</v>
      </c>
      <c r="J219" s="166"/>
      <c r="K219" s="159"/>
      <c r="L219" s="159"/>
      <c r="M219" s="159"/>
      <c r="N219" s="166"/>
      <c r="O219" s="159"/>
      <c r="P219" s="159"/>
      <c r="Q219" s="159"/>
      <c r="R219" s="159"/>
      <c r="S219" s="166"/>
      <c r="T219" s="159"/>
      <c r="U219" s="159"/>
      <c r="V219" s="159"/>
      <c r="W219" s="166"/>
      <c r="X219" s="159"/>
      <c r="Y219" s="159"/>
      <c r="Z219" s="159"/>
      <c r="AA219" s="159"/>
      <c r="AB219" s="107"/>
      <c r="AC219" s="96"/>
      <c r="AD219" s="82" t="n">
        <f aca="false">AB219-G219</f>
        <v>0</v>
      </c>
      <c r="AE219" s="8"/>
      <c r="AF219" s="8"/>
      <c r="AG219" s="8"/>
    </row>
    <row r="220" customFormat="false" ht="22.5" hidden="true" customHeight="false" outlineLevel="0" collapsed="false">
      <c r="A220" s="168" t="s">
        <v>96</v>
      </c>
      <c r="B220" s="168" t="s">
        <v>28</v>
      </c>
      <c r="C220" s="175" t="n">
        <v>1</v>
      </c>
      <c r="D220" s="174"/>
      <c r="E220" s="170" t="n">
        <f aca="false">H220/C220</f>
        <v>0</v>
      </c>
      <c r="F220" s="175"/>
      <c r="G220" s="171" t="n">
        <f aca="false">H220+I220</f>
        <v>0</v>
      </c>
      <c r="H220" s="171" t="n">
        <f aca="false">'Аукцион '!AY182+'Аукцион '!BA182+'Аукцион '!BE182+'Аукцион '!BG182</f>
        <v>0</v>
      </c>
      <c r="I220" s="171" t="n">
        <v>0</v>
      </c>
      <c r="J220" s="166"/>
      <c r="K220" s="159"/>
      <c r="L220" s="159"/>
      <c r="M220" s="159"/>
      <c r="N220" s="166"/>
      <c r="O220" s="159"/>
      <c r="P220" s="159"/>
      <c r="Q220" s="159"/>
      <c r="R220" s="159"/>
      <c r="S220" s="166"/>
      <c r="T220" s="159"/>
      <c r="U220" s="159"/>
      <c r="V220" s="159"/>
      <c r="W220" s="166"/>
      <c r="X220" s="159"/>
      <c r="Y220" s="159"/>
      <c r="Z220" s="159"/>
      <c r="AA220" s="159"/>
      <c r="AB220" s="107"/>
      <c r="AC220" s="96"/>
      <c r="AD220" s="82" t="n">
        <f aca="false">AB220-G220</f>
        <v>0</v>
      </c>
      <c r="AE220" s="8"/>
      <c r="AF220" s="8"/>
      <c r="AG220" s="8"/>
    </row>
    <row r="221" customFormat="false" ht="15" hidden="true" customHeight="false" outlineLevel="0" collapsed="false">
      <c r="A221" s="167" t="s">
        <v>38</v>
      </c>
      <c r="B221" s="168" t="s">
        <v>28</v>
      </c>
      <c r="C221" s="175" t="n">
        <f aca="false">'Аукцион '!AN182</f>
        <v>0</v>
      </c>
      <c r="D221" s="174"/>
      <c r="E221" s="170" t="e">
        <f aca="false">H221/C221</f>
        <v>#DIV/0!</v>
      </c>
      <c r="F221" s="175"/>
      <c r="G221" s="171" t="n">
        <f aca="false">H221+I221</f>
        <v>0</v>
      </c>
      <c r="H221" s="171" t="n">
        <f aca="false">'Аукцион '!AO182</f>
        <v>0</v>
      </c>
      <c r="I221" s="171" t="n">
        <v>0</v>
      </c>
      <c r="J221" s="166"/>
      <c r="K221" s="159"/>
      <c r="L221" s="159"/>
      <c r="M221" s="159"/>
      <c r="N221" s="166"/>
      <c r="O221" s="159"/>
      <c r="P221" s="159"/>
      <c r="Q221" s="159"/>
      <c r="R221" s="159"/>
      <c r="S221" s="166"/>
      <c r="T221" s="159"/>
      <c r="U221" s="159"/>
      <c r="V221" s="159"/>
      <c r="W221" s="166"/>
      <c r="X221" s="159"/>
      <c r="Y221" s="159"/>
      <c r="Z221" s="159"/>
      <c r="AA221" s="159"/>
      <c r="AB221" s="107"/>
      <c r="AC221" s="96"/>
      <c r="AD221" s="82" t="n">
        <f aca="false">AB221-G221</f>
        <v>0</v>
      </c>
      <c r="AE221" s="8"/>
      <c r="AF221" s="8"/>
      <c r="AG221" s="8"/>
    </row>
    <row r="222" customFormat="false" ht="22.5" hidden="true" customHeight="false" outlineLevel="0" collapsed="false">
      <c r="A222" s="167" t="s">
        <v>34</v>
      </c>
      <c r="B222" s="168" t="s">
        <v>35</v>
      </c>
      <c r="C222" s="175" t="n">
        <f aca="false">'Аукцион '!AR182</f>
        <v>0</v>
      </c>
      <c r="D222" s="174"/>
      <c r="E222" s="170" t="e">
        <f aca="false">H222/C222</f>
        <v>#DIV/0!</v>
      </c>
      <c r="F222" s="175"/>
      <c r="G222" s="171" t="n">
        <f aca="false">H222+I222</f>
        <v>0</v>
      </c>
      <c r="H222" s="171" t="n">
        <f aca="false">'Аукцион '!AS182</f>
        <v>0</v>
      </c>
      <c r="I222" s="171" t="n">
        <v>0</v>
      </c>
      <c r="J222" s="166"/>
      <c r="K222" s="159"/>
      <c r="L222" s="159"/>
      <c r="M222" s="159"/>
      <c r="N222" s="166"/>
      <c r="O222" s="159"/>
      <c r="P222" s="159"/>
      <c r="Q222" s="159"/>
      <c r="R222" s="159"/>
      <c r="S222" s="166"/>
      <c r="T222" s="159"/>
      <c r="U222" s="159"/>
      <c r="V222" s="159"/>
      <c r="W222" s="166"/>
      <c r="X222" s="159"/>
      <c r="Y222" s="159"/>
      <c r="Z222" s="159"/>
      <c r="AA222" s="159"/>
      <c r="AB222" s="107"/>
      <c r="AC222" s="96"/>
      <c r="AD222" s="82" t="n">
        <f aca="false">AB222-G222</f>
        <v>0</v>
      </c>
      <c r="AE222" s="8"/>
      <c r="AF222" s="8"/>
      <c r="AG222" s="8"/>
    </row>
    <row r="223" customFormat="false" ht="23.25" hidden="true" customHeight="true" outlineLevel="0" collapsed="false">
      <c r="A223" s="174"/>
      <c r="B223" s="174"/>
      <c r="C223" s="174"/>
      <c r="D223" s="174"/>
      <c r="E223" s="170"/>
      <c r="F223" s="175"/>
      <c r="G223" s="171" t="n">
        <f aca="false">SUM(G216:G222)</f>
        <v>0</v>
      </c>
      <c r="H223" s="172" t="n">
        <f aca="false">H216+H217+H219+H220+H221+H222</f>
        <v>0</v>
      </c>
      <c r="I223" s="172" t="n">
        <f aca="false">I216+I217+I219+I220+I221+I222</f>
        <v>0</v>
      </c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07"/>
      <c r="AC223" s="96"/>
      <c r="AD223" s="82" t="n">
        <f aca="false">AB223-G223</f>
        <v>0</v>
      </c>
      <c r="AE223" s="8"/>
      <c r="AF223" s="8"/>
      <c r="AG223" s="8"/>
    </row>
    <row r="224" s="35" customFormat="true" ht="60" hidden="true" customHeight="false" outlineLevel="0" collapsed="false">
      <c r="A224" s="163" t="s">
        <v>44</v>
      </c>
      <c r="B224" s="163"/>
      <c r="C224" s="163"/>
      <c r="D224" s="163"/>
      <c r="E224" s="173"/>
      <c r="F224" s="164"/>
      <c r="G224" s="165" t="n">
        <f aca="false">H224+I224</f>
        <v>0</v>
      </c>
      <c r="H224" s="165" t="n">
        <f aca="false">'Аукцион '!L183</f>
        <v>0</v>
      </c>
      <c r="I224" s="165" t="n">
        <f aca="false">'Аукцион '!K183</f>
        <v>0</v>
      </c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07"/>
      <c r="AC224" s="108"/>
      <c r="AD224" s="82" t="n">
        <f aca="false">AB224-G224</f>
        <v>0</v>
      </c>
    </row>
    <row r="225" s="8" customFormat="true" ht="15" hidden="true" customHeight="false" outlineLevel="0" collapsed="false">
      <c r="A225" s="167" t="s">
        <v>24</v>
      </c>
      <c r="B225" s="168" t="s">
        <v>25</v>
      </c>
      <c r="C225" s="175" t="n">
        <f aca="false">'Аукцион '!F183</f>
        <v>0</v>
      </c>
      <c r="D225" s="174"/>
      <c r="E225" s="170" t="e">
        <f aca="false">H225/C225</f>
        <v>#DIV/0!</v>
      </c>
      <c r="F225" s="175"/>
      <c r="G225" s="171" t="n">
        <f aca="false">H225+I225</f>
        <v>0</v>
      </c>
      <c r="H225" s="171" t="n">
        <f aca="false">'Аукцион '!G183</f>
        <v>0</v>
      </c>
      <c r="I225" s="171" t="n">
        <v>0</v>
      </c>
      <c r="J225" s="166"/>
      <c r="K225" s="159"/>
      <c r="L225" s="159"/>
      <c r="M225" s="159"/>
      <c r="N225" s="166"/>
      <c r="O225" s="159"/>
      <c r="P225" s="159"/>
      <c r="Q225" s="159"/>
      <c r="R225" s="159"/>
      <c r="S225" s="166"/>
      <c r="T225" s="159"/>
      <c r="U225" s="159"/>
      <c r="V225" s="159"/>
      <c r="W225" s="166"/>
      <c r="X225" s="159"/>
      <c r="Y225" s="159"/>
      <c r="Z225" s="159"/>
      <c r="AA225" s="159"/>
      <c r="AB225" s="107"/>
      <c r="AC225" s="96"/>
      <c r="AD225" s="82" t="n">
        <f aca="false">AB225-G225</f>
        <v>0</v>
      </c>
    </row>
    <row r="226" s="8" customFormat="true" ht="15" hidden="true" customHeight="false" outlineLevel="0" collapsed="false">
      <c r="A226" s="167" t="s">
        <v>27</v>
      </c>
      <c r="B226" s="168" t="s">
        <v>28</v>
      </c>
      <c r="C226" s="175" t="n">
        <f aca="false">'Аукцион '!U183</f>
        <v>0</v>
      </c>
      <c r="D226" s="175" t="n">
        <f aca="false">'Аукцион '!X183</f>
        <v>0</v>
      </c>
      <c r="E226" s="170" t="e">
        <f aca="false">H226/C226</f>
        <v>#DIV/0!</v>
      </c>
      <c r="F226" s="175" t="e">
        <f aca="false">I226/D226</f>
        <v>#DIV/0!</v>
      </c>
      <c r="G226" s="171" t="n">
        <f aca="false">H226+I226</f>
        <v>0</v>
      </c>
      <c r="H226" s="171" t="n">
        <f aca="false">'Аукцион '!V183+'Аукцион '!W183</f>
        <v>0</v>
      </c>
      <c r="I226" s="171" t="n">
        <f aca="false">'Аукцион '!Y183</f>
        <v>0</v>
      </c>
      <c r="J226" s="166"/>
      <c r="K226" s="159"/>
      <c r="L226" s="159"/>
      <c r="M226" s="159"/>
      <c r="N226" s="166"/>
      <c r="O226" s="159"/>
      <c r="P226" s="159"/>
      <c r="Q226" s="159"/>
      <c r="R226" s="159"/>
      <c r="S226" s="166"/>
      <c r="T226" s="159"/>
      <c r="U226" s="159"/>
      <c r="V226" s="159"/>
      <c r="W226" s="166"/>
      <c r="X226" s="159"/>
      <c r="Y226" s="159"/>
      <c r="Z226" s="159"/>
      <c r="AA226" s="159"/>
      <c r="AB226" s="107"/>
      <c r="AC226" s="114" t="n">
        <f aca="false">K226+L226+M226+O226+Y226+Z226+AA226</f>
        <v>0</v>
      </c>
      <c r="AD226" s="82" t="n">
        <f aca="false">AB226-G226</f>
        <v>0</v>
      </c>
    </row>
    <row r="227" s="8" customFormat="true" ht="15" hidden="true" customHeight="false" outlineLevel="0" collapsed="false">
      <c r="A227" s="167" t="s">
        <v>38</v>
      </c>
      <c r="B227" s="168" t="s">
        <v>28</v>
      </c>
      <c r="C227" s="175" t="n">
        <f aca="false">'Аукцион '!AN183</f>
        <v>0</v>
      </c>
      <c r="D227" s="174"/>
      <c r="E227" s="170" t="e">
        <f aca="false">H227/C227</f>
        <v>#DIV/0!</v>
      </c>
      <c r="F227" s="175"/>
      <c r="G227" s="171" t="n">
        <f aca="false">H227+I227</f>
        <v>0</v>
      </c>
      <c r="H227" s="171" t="n">
        <f aca="false">'Аукцион '!AO183</f>
        <v>0</v>
      </c>
      <c r="I227" s="171" t="n">
        <v>0</v>
      </c>
      <c r="J227" s="166"/>
      <c r="K227" s="159"/>
      <c r="L227" s="159"/>
      <c r="M227" s="159"/>
      <c r="N227" s="166"/>
      <c r="O227" s="159"/>
      <c r="P227" s="159"/>
      <c r="Q227" s="159"/>
      <c r="R227" s="159"/>
      <c r="S227" s="166"/>
      <c r="T227" s="159"/>
      <c r="U227" s="159"/>
      <c r="V227" s="159"/>
      <c r="W227" s="166"/>
      <c r="X227" s="159"/>
      <c r="Y227" s="159"/>
      <c r="Z227" s="159"/>
      <c r="AA227" s="159"/>
      <c r="AB227" s="107"/>
      <c r="AC227" s="96"/>
      <c r="AD227" s="82" t="n">
        <f aca="false">AB227-G227</f>
        <v>0</v>
      </c>
    </row>
    <row r="228" s="8" customFormat="true" ht="22.5" hidden="true" customHeight="false" outlineLevel="0" collapsed="false">
      <c r="A228" s="176" t="s">
        <v>34</v>
      </c>
      <c r="B228" s="168" t="s">
        <v>35</v>
      </c>
      <c r="C228" s="175" t="n">
        <f aca="false">'Аукцион '!AR183</f>
        <v>0</v>
      </c>
      <c r="D228" s="174"/>
      <c r="E228" s="170" t="e">
        <f aca="false">G228/C228</f>
        <v>#DIV/0!</v>
      </c>
      <c r="F228" s="175"/>
      <c r="G228" s="171" t="n">
        <f aca="false">H228+I228</f>
        <v>0</v>
      </c>
      <c r="H228" s="171" t="n">
        <f aca="false">'Аукцион '!AS183</f>
        <v>0</v>
      </c>
      <c r="I228" s="171" t="n">
        <v>0</v>
      </c>
      <c r="J228" s="166"/>
      <c r="K228" s="159"/>
      <c r="L228" s="159"/>
      <c r="M228" s="159"/>
      <c r="N228" s="166"/>
      <c r="O228" s="159"/>
      <c r="P228" s="159"/>
      <c r="Q228" s="159"/>
      <c r="R228" s="159"/>
      <c r="S228" s="166"/>
      <c r="T228" s="159"/>
      <c r="U228" s="159"/>
      <c r="V228" s="159"/>
      <c r="W228" s="166"/>
      <c r="X228" s="159"/>
      <c r="Y228" s="159"/>
      <c r="Z228" s="159"/>
      <c r="AA228" s="159"/>
      <c r="AB228" s="107"/>
      <c r="AC228" s="96"/>
      <c r="AD228" s="82" t="n">
        <f aca="false">AB228-G228</f>
        <v>0</v>
      </c>
    </row>
    <row r="229" s="8" customFormat="true" ht="23.25" hidden="true" customHeight="true" outlineLevel="0" collapsed="false">
      <c r="A229" s="174"/>
      <c r="B229" s="174"/>
      <c r="C229" s="174"/>
      <c r="D229" s="174"/>
      <c r="E229" s="170"/>
      <c r="F229" s="175"/>
      <c r="G229" s="171" t="n">
        <f aca="false">G225+G226+G227+G228</f>
        <v>0</v>
      </c>
      <c r="H229" s="172" t="n">
        <f aca="false">H225+H226+H227+H228</f>
        <v>0</v>
      </c>
      <c r="I229" s="172" t="n">
        <f aca="false">I225+I226+I227+I228</f>
        <v>0</v>
      </c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07"/>
      <c r="AC229" s="96"/>
      <c r="AD229" s="82" t="n">
        <f aca="false">AB229-G229</f>
        <v>0</v>
      </c>
    </row>
    <row r="230" s="36" customFormat="true" ht="45" hidden="true" customHeight="false" outlineLevel="0" collapsed="false">
      <c r="A230" s="163" t="s">
        <v>45</v>
      </c>
      <c r="B230" s="163"/>
      <c r="C230" s="163"/>
      <c r="D230" s="163"/>
      <c r="E230" s="173"/>
      <c r="F230" s="164"/>
      <c r="G230" s="165" t="n">
        <f aca="false">H230+I230</f>
        <v>0</v>
      </c>
      <c r="H230" s="165" t="n">
        <f aca="false">'Аукцион '!L184</f>
        <v>0</v>
      </c>
      <c r="I230" s="165" t="n">
        <f aca="false">'Аукцион '!K184</f>
        <v>0</v>
      </c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07"/>
      <c r="AC230" s="108"/>
      <c r="AD230" s="82" t="n">
        <f aca="false">AB230-G230</f>
        <v>0</v>
      </c>
      <c r="AE230" s="35"/>
      <c r="AF230" s="35"/>
      <c r="AG230" s="35"/>
    </row>
    <row r="231" customFormat="false" ht="15" hidden="true" customHeight="false" outlineLevel="0" collapsed="false">
      <c r="A231" s="167" t="s">
        <v>24</v>
      </c>
      <c r="B231" s="168" t="s">
        <v>25</v>
      </c>
      <c r="C231" s="175" t="n">
        <f aca="false">'Аукцион '!F184</f>
        <v>0</v>
      </c>
      <c r="D231" s="174"/>
      <c r="E231" s="170" t="e">
        <f aca="false">G231/C231</f>
        <v>#DIV/0!</v>
      </c>
      <c r="F231" s="175"/>
      <c r="G231" s="171" t="n">
        <f aca="false">H231+I231</f>
        <v>0</v>
      </c>
      <c r="H231" s="171" t="n">
        <f aca="false">'Аукцион '!G184</f>
        <v>0</v>
      </c>
      <c r="I231" s="171" t="n">
        <v>0</v>
      </c>
      <c r="J231" s="166"/>
      <c r="K231" s="159"/>
      <c r="L231" s="159"/>
      <c r="M231" s="159"/>
      <c r="N231" s="166"/>
      <c r="O231" s="159"/>
      <c r="P231" s="159"/>
      <c r="Q231" s="159"/>
      <c r="R231" s="159"/>
      <c r="S231" s="166"/>
      <c r="T231" s="159"/>
      <c r="U231" s="159"/>
      <c r="V231" s="159"/>
      <c r="W231" s="166"/>
      <c r="X231" s="159"/>
      <c r="Y231" s="159"/>
      <c r="Z231" s="159"/>
      <c r="AA231" s="159"/>
      <c r="AB231" s="107"/>
      <c r="AC231" s="96"/>
      <c r="AD231" s="82" t="n">
        <f aca="false">AB231-G231</f>
        <v>0</v>
      </c>
      <c r="AE231" s="8"/>
      <c r="AF231" s="8"/>
      <c r="AG231" s="8"/>
    </row>
    <row r="232" customFormat="false" ht="15" hidden="true" customHeight="false" outlineLevel="0" collapsed="false">
      <c r="A232" s="167" t="s">
        <v>30</v>
      </c>
      <c r="B232" s="168"/>
      <c r="C232" s="174"/>
      <c r="D232" s="174"/>
      <c r="E232" s="170"/>
      <c r="F232" s="175"/>
      <c r="G232" s="171"/>
      <c r="H232" s="171"/>
      <c r="I232" s="171"/>
      <c r="J232" s="166"/>
      <c r="K232" s="159"/>
      <c r="L232" s="159"/>
      <c r="M232" s="159"/>
      <c r="N232" s="166"/>
      <c r="O232" s="159"/>
      <c r="P232" s="159"/>
      <c r="Q232" s="159"/>
      <c r="R232" s="159"/>
      <c r="S232" s="166"/>
      <c r="T232" s="159"/>
      <c r="U232" s="159"/>
      <c r="V232" s="159"/>
      <c r="W232" s="166"/>
      <c r="X232" s="159"/>
      <c r="Y232" s="159"/>
      <c r="Z232" s="159"/>
      <c r="AA232" s="159"/>
      <c r="AB232" s="107"/>
      <c r="AC232" s="96"/>
      <c r="AD232" s="82" t="n">
        <f aca="false">AB232-G232</f>
        <v>0</v>
      </c>
      <c r="AE232" s="8"/>
      <c r="AF232" s="8"/>
      <c r="AG232" s="8"/>
    </row>
    <row r="233" customFormat="false" ht="15" hidden="true" customHeight="false" outlineLevel="0" collapsed="false">
      <c r="A233" s="168" t="s">
        <v>31</v>
      </c>
      <c r="B233" s="168" t="s">
        <v>25</v>
      </c>
      <c r="C233" s="175" t="n">
        <f aca="false">'Аукцион '!AD184</f>
        <v>0</v>
      </c>
      <c r="D233" s="174"/>
      <c r="E233" s="170" t="e">
        <f aca="false">G233/C233</f>
        <v>#DIV/0!</v>
      </c>
      <c r="F233" s="175"/>
      <c r="G233" s="171" t="n">
        <f aca="false">H233+I233</f>
        <v>0</v>
      </c>
      <c r="H233" s="171" t="n">
        <f aca="false">'Аукцион '!AE184+'Аукцион '!AK184</f>
        <v>0</v>
      </c>
      <c r="I233" s="171" t="n">
        <v>0</v>
      </c>
      <c r="J233" s="166"/>
      <c r="K233" s="159"/>
      <c r="L233" s="159"/>
      <c r="M233" s="159"/>
      <c r="N233" s="166"/>
      <c r="O233" s="159"/>
      <c r="P233" s="159"/>
      <c r="Q233" s="159"/>
      <c r="R233" s="159"/>
      <c r="S233" s="166"/>
      <c r="T233" s="159"/>
      <c r="U233" s="159"/>
      <c r="V233" s="159"/>
      <c r="W233" s="166"/>
      <c r="X233" s="159"/>
      <c r="Y233" s="159"/>
      <c r="Z233" s="159"/>
      <c r="AA233" s="159"/>
      <c r="AB233" s="107"/>
      <c r="AC233" s="96"/>
      <c r="AD233" s="82" t="n">
        <f aca="false">AB233-G233</f>
        <v>0</v>
      </c>
      <c r="AE233" s="8"/>
      <c r="AF233" s="8"/>
      <c r="AG233" s="8"/>
    </row>
    <row r="234" customFormat="false" ht="15" hidden="true" customHeight="false" outlineLevel="0" collapsed="false">
      <c r="A234" s="168" t="s">
        <v>32</v>
      </c>
      <c r="B234" s="168" t="s">
        <v>25</v>
      </c>
      <c r="C234" s="175" t="n">
        <f aca="false">'Аукцион '!AL184</f>
        <v>0</v>
      </c>
      <c r="D234" s="174"/>
      <c r="E234" s="170" t="e">
        <f aca="false">G234/C234</f>
        <v>#DIV/0!</v>
      </c>
      <c r="F234" s="175"/>
      <c r="G234" s="171" t="n">
        <f aca="false">H234+I234</f>
        <v>0</v>
      </c>
      <c r="H234" s="171" t="n">
        <f aca="false">'Аукцион '!AG184+'Аукцион '!AM184</f>
        <v>0</v>
      </c>
      <c r="I234" s="171" t="n">
        <v>0</v>
      </c>
      <c r="J234" s="166"/>
      <c r="K234" s="159"/>
      <c r="L234" s="159"/>
      <c r="M234" s="159"/>
      <c r="N234" s="166"/>
      <c r="O234" s="159"/>
      <c r="P234" s="159"/>
      <c r="Q234" s="159"/>
      <c r="R234" s="159"/>
      <c r="S234" s="166"/>
      <c r="T234" s="159"/>
      <c r="U234" s="159"/>
      <c r="V234" s="159"/>
      <c r="W234" s="166"/>
      <c r="X234" s="159"/>
      <c r="Y234" s="159"/>
      <c r="Z234" s="159"/>
      <c r="AA234" s="159"/>
      <c r="AB234" s="107"/>
      <c r="AC234" s="96"/>
      <c r="AD234" s="82" t="n">
        <f aca="false">AB234-G234</f>
        <v>0</v>
      </c>
      <c r="AE234" s="8"/>
      <c r="AF234" s="8"/>
      <c r="AG234" s="8"/>
    </row>
    <row r="235" customFormat="false" ht="22.5" hidden="true" customHeight="false" outlineLevel="0" collapsed="false">
      <c r="A235" s="168" t="s">
        <v>97</v>
      </c>
      <c r="B235" s="168" t="s">
        <v>28</v>
      </c>
      <c r="C235" s="175" t="n">
        <v>18</v>
      </c>
      <c r="D235" s="174"/>
      <c r="E235" s="170" t="n">
        <f aca="false">G235/C235</f>
        <v>0</v>
      </c>
      <c r="F235" s="175"/>
      <c r="G235" s="171" t="n">
        <f aca="false">H235+I235</f>
        <v>0</v>
      </c>
      <c r="H235" s="171" t="n">
        <f aca="false">'Аукцион '!AY184+'Аукцион '!BA184+'Аукцион '!BE184+'Аукцион '!BG184</f>
        <v>0</v>
      </c>
      <c r="I235" s="171" t="n">
        <v>0</v>
      </c>
      <c r="J235" s="166"/>
      <c r="K235" s="159"/>
      <c r="L235" s="159"/>
      <c r="M235" s="159"/>
      <c r="N235" s="166"/>
      <c r="O235" s="159"/>
      <c r="P235" s="159"/>
      <c r="Q235" s="159"/>
      <c r="R235" s="159"/>
      <c r="S235" s="166"/>
      <c r="T235" s="159"/>
      <c r="U235" s="159"/>
      <c r="V235" s="159"/>
      <c r="W235" s="166"/>
      <c r="X235" s="159"/>
      <c r="Y235" s="159"/>
      <c r="Z235" s="159"/>
      <c r="AA235" s="159"/>
      <c r="AB235" s="107"/>
      <c r="AC235" s="96"/>
      <c r="AD235" s="82" t="n">
        <f aca="false">AB235-G235</f>
        <v>0</v>
      </c>
      <c r="AE235" s="8"/>
      <c r="AF235" s="8"/>
      <c r="AG235" s="8"/>
    </row>
    <row r="236" customFormat="false" ht="22.5" hidden="true" customHeight="false" outlineLevel="0" collapsed="false">
      <c r="A236" s="167" t="s">
        <v>34</v>
      </c>
      <c r="B236" s="168" t="s">
        <v>35</v>
      </c>
      <c r="C236" s="175" t="n">
        <f aca="false">'Аукцион '!AR184</f>
        <v>0</v>
      </c>
      <c r="D236" s="174"/>
      <c r="E236" s="170" t="e">
        <f aca="false">G236/C236</f>
        <v>#DIV/0!</v>
      </c>
      <c r="F236" s="175"/>
      <c r="G236" s="171" t="n">
        <f aca="false">H236+I236</f>
        <v>0</v>
      </c>
      <c r="H236" s="171" t="n">
        <f aca="false">'Аукцион '!AS184</f>
        <v>0</v>
      </c>
      <c r="I236" s="171" t="n">
        <v>0</v>
      </c>
      <c r="J236" s="166"/>
      <c r="K236" s="159"/>
      <c r="L236" s="159"/>
      <c r="M236" s="159"/>
      <c r="N236" s="166"/>
      <c r="O236" s="159"/>
      <c r="P236" s="159"/>
      <c r="Q236" s="159"/>
      <c r="R236" s="159"/>
      <c r="S236" s="166"/>
      <c r="T236" s="159"/>
      <c r="U236" s="159"/>
      <c r="V236" s="159"/>
      <c r="W236" s="166"/>
      <c r="X236" s="159"/>
      <c r="Y236" s="159"/>
      <c r="Z236" s="159"/>
      <c r="AA236" s="159"/>
      <c r="AB236" s="107"/>
      <c r="AC236" s="96"/>
      <c r="AD236" s="82" t="n">
        <f aca="false">AB236-G236</f>
        <v>0</v>
      </c>
      <c r="AE236" s="8"/>
      <c r="AF236" s="8"/>
      <c r="AG236" s="8"/>
    </row>
    <row r="237" customFormat="false" ht="23.25" hidden="true" customHeight="true" outlineLevel="0" collapsed="false">
      <c r="A237" s="174"/>
      <c r="B237" s="174"/>
      <c r="C237" s="174"/>
      <c r="D237" s="174"/>
      <c r="E237" s="170"/>
      <c r="F237" s="175"/>
      <c r="G237" s="171" t="n">
        <f aca="false">SUM(G231:G236)</f>
        <v>0</v>
      </c>
      <c r="H237" s="172" t="n">
        <f aca="false">H231+H233+H234+H235+H236</f>
        <v>0</v>
      </c>
      <c r="I237" s="172" t="n">
        <f aca="false">I230+I231+I233+I234+I235+I236</f>
        <v>0</v>
      </c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07"/>
      <c r="AC237" s="96"/>
      <c r="AD237" s="82" t="n">
        <f aca="false">AB237-G237</f>
        <v>0</v>
      </c>
      <c r="AE237" s="8"/>
      <c r="AF237" s="8"/>
      <c r="AG237" s="8"/>
    </row>
    <row r="238" s="35" customFormat="true" ht="45" hidden="true" customHeight="false" outlineLevel="0" collapsed="false">
      <c r="A238" s="163" t="s">
        <v>46</v>
      </c>
      <c r="B238" s="163"/>
      <c r="C238" s="163"/>
      <c r="D238" s="163"/>
      <c r="E238" s="173"/>
      <c r="F238" s="164"/>
      <c r="G238" s="165" t="n">
        <f aca="false">H238+I238</f>
        <v>0</v>
      </c>
      <c r="H238" s="165" t="n">
        <f aca="false">'Аукцион '!L185</f>
        <v>0</v>
      </c>
      <c r="I238" s="165" t="n">
        <f aca="false">'Аукцион '!K185</f>
        <v>0</v>
      </c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07"/>
      <c r="AC238" s="108"/>
      <c r="AD238" s="82" t="n">
        <f aca="false">AB238-G238</f>
        <v>0</v>
      </c>
    </row>
    <row r="239" s="8" customFormat="true" ht="15" hidden="true" customHeight="false" outlineLevel="0" collapsed="false">
      <c r="A239" s="167" t="s">
        <v>24</v>
      </c>
      <c r="B239" s="168" t="s">
        <v>25</v>
      </c>
      <c r="C239" s="175" t="n">
        <f aca="false">'Аукцион '!F185</f>
        <v>0</v>
      </c>
      <c r="D239" s="174"/>
      <c r="E239" s="170" t="e">
        <f aca="false">H239/C239</f>
        <v>#DIV/0!</v>
      </c>
      <c r="F239" s="175"/>
      <c r="G239" s="171" t="n">
        <f aca="false">H239+I239</f>
        <v>0</v>
      </c>
      <c r="H239" s="171" t="n">
        <f aca="false">'Аукцион '!G185</f>
        <v>0</v>
      </c>
      <c r="I239" s="171" t="n">
        <v>0</v>
      </c>
      <c r="J239" s="166"/>
      <c r="K239" s="159"/>
      <c r="L239" s="159"/>
      <c r="M239" s="159"/>
      <c r="N239" s="166"/>
      <c r="O239" s="159"/>
      <c r="P239" s="159"/>
      <c r="Q239" s="159"/>
      <c r="R239" s="159"/>
      <c r="S239" s="166"/>
      <c r="T239" s="159"/>
      <c r="U239" s="159"/>
      <c r="V239" s="159"/>
      <c r="W239" s="166"/>
      <c r="X239" s="159"/>
      <c r="Y239" s="159"/>
      <c r="Z239" s="159"/>
      <c r="AA239" s="159"/>
      <c r="AB239" s="107"/>
      <c r="AC239" s="96"/>
      <c r="AD239" s="82" t="n">
        <f aca="false">AB239-G239</f>
        <v>0</v>
      </c>
    </row>
    <row r="240" s="8" customFormat="true" ht="22.5" hidden="true" customHeight="false" outlineLevel="0" collapsed="false">
      <c r="A240" s="167" t="s">
        <v>41</v>
      </c>
      <c r="B240" s="168" t="s">
        <v>35</v>
      </c>
      <c r="C240" s="175" t="n">
        <f aca="false">'Аукцион '!AP185</f>
        <v>0</v>
      </c>
      <c r="D240" s="174"/>
      <c r="E240" s="170" t="e">
        <f aca="false">H240/C240</f>
        <v>#DIV/0!</v>
      </c>
      <c r="F240" s="175"/>
      <c r="G240" s="171" t="n">
        <f aca="false">H240+I240</f>
        <v>0</v>
      </c>
      <c r="H240" s="171" t="n">
        <f aca="false">'Аукцион '!AQ185</f>
        <v>0</v>
      </c>
      <c r="I240" s="171" t="n">
        <v>0</v>
      </c>
      <c r="J240" s="166"/>
      <c r="K240" s="159"/>
      <c r="L240" s="159"/>
      <c r="M240" s="159"/>
      <c r="N240" s="166"/>
      <c r="O240" s="159"/>
      <c r="P240" s="159"/>
      <c r="Q240" s="159"/>
      <c r="R240" s="159"/>
      <c r="S240" s="166"/>
      <c r="T240" s="159"/>
      <c r="U240" s="159"/>
      <c r="V240" s="159"/>
      <c r="W240" s="166"/>
      <c r="X240" s="159"/>
      <c r="Y240" s="159"/>
      <c r="Z240" s="159"/>
      <c r="AA240" s="159"/>
      <c r="AB240" s="107"/>
      <c r="AC240" s="96"/>
      <c r="AD240" s="82" t="n">
        <f aca="false">AB240-G240</f>
        <v>0</v>
      </c>
    </row>
    <row r="241" s="8" customFormat="true" ht="15" hidden="true" customHeight="false" outlineLevel="0" collapsed="false">
      <c r="A241" s="167" t="s">
        <v>39</v>
      </c>
      <c r="B241" s="168" t="s">
        <v>47</v>
      </c>
      <c r="C241" s="175" t="n">
        <v>36</v>
      </c>
      <c r="D241" s="174"/>
      <c r="E241" s="170" t="n">
        <f aca="false">G241/C241</f>
        <v>0</v>
      </c>
      <c r="F241" s="175"/>
      <c r="G241" s="171" t="n">
        <f aca="false">H241</f>
        <v>0</v>
      </c>
      <c r="H241" s="171" t="n">
        <f aca="false">'Аукцион '!AW185</f>
        <v>0</v>
      </c>
      <c r="I241" s="171" t="n">
        <v>0</v>
      </c>
      <c r="J241" s="166"/>
      <c r="K241" s="159"/>
      <c r="L241" s="159"/>
      <c r="M241" s="159"/>
      <c r="N241" s="166"/>
      <c r="O241" s="159"/>
      <c r="P241" s="159"/>
      <c r="Q241" s="159"/>
      <c r="R241" s="159"/>
      <c r="S241" s="166"/>
      <c r="T241" s="159"/>
      <c r="U241" s="159"/>
      <c r="V241" s="159"/>
      <c r="W241" s="166"/>
      <c r="X241" s="159"/>
      <c r="Y241" s="159"/>
      <c r="Z241" s="159"/>
      <c r="AA241" s="159"/>
      <c r="AB241" s="107"/>
      <c r="AC241" s="96"/>
      <c r="AD241" s="82" t="n">
        <f aca="false">AB241-G241</f>
        <v>0</v>
      </c>
    </row>
    <row r="242" s="8" customFormat="true" ht="15" hidden="true" customHeight="false" outlineLevel="0" collapsed="false">
      <c r="A242" s="176" t="s">
        <v>38</v>
      </c>
      <c r="B242" s="168" t="s">
        <v>47</v>
      </c>
      <c r="C242" s="174" t="n">
        <v>119</v>
      </c>
      <c r="D242" s="174"/>
      <c r="E242" s="170" t="n">
        <f aca="false">G242/C242</f>
        <v>0</v>
      </c>
      <c r="F242" s="175"/>
      <c r="G242" s="171" t="n">
        <f aca="false">H242</f>
        <v>0</v>
      </c>
      <c r="H242" s="171" t="n">
        <f aca="false">'Аукцион '!AO185</f>
        <v>0</v>
      </c>
      <c r="I242" s="171" t="n">
        <v>0</v>
      </c>
      <c r="J242" s="166"/>
      <c r="K242" s="159"/>
      <c r="L242" s="159"/>
      <c r="M242" s="159"/>
      <c r="N242" s="166"/>
      <c r="O242" s="159"/>
      <c r="P242" s="159"/>
      <c r="Q242" s="159"/>
      <c r="R242" s="159"/>
      <c r="S242" s="166"/>
      <c r="T242" s="159"/>
      <c r="U242" s="159"/>
      <c r="V242" s="159"/>
      <c r="W242" s="166"/>
      <c r="X242" s="159"/>
      <c r="Y242" s="159"/>
      <c r="Z242" s="159"/>
      <c r="AA242" s="159"/>
      <c r="AB242" s="107"/>
      <c r="AC242" s="96"/>
      <c r="AD242" s="82" t="n">
        <f aca="false">AB242-G242</f>
        <v>0</v>
      </c>
    </row>
    <row r="243" s="8" customFormat="true" ht="23.25" hidden="true" customHeight="true" outlineLevel="0" collapsed="false">
      <c r="A243" s="176"/>
      <c r="B243" s="174"/>
      <c r="C243" s="174"/>
      <c r="D243" s="174"/>
      <c r="E243" s="170"/>
      <c r="F243" s="175"/>
      <c r="G243" s="171" t="n">
        <f aca="false">H243+I243</f>
        <v>0</v>
      </c>
      <c r="H243" s="172" t="n">
        <f aca="false">H239+H240+H241+H242</f>
        <v>0</v>
      </c>
      <c r="I243" s="172" t="n">
        <f aca="false">I239+I240</f>
        <v>0</v>
      </c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07"/>
      <c r="AC243" s="96"/>
      <c r="AD243" s="82" t="n">
        <f aca="false">AB243-G243</f>
        <v>0</v>
      </c>
    </row>
    <row r="244" s="35" customFormat="true" ht="15" hidden="true" customHeight="false" outlineLevel="0" collapsed="false">
      <c r="A244" s="163" t="s">
        <v>48</v>
      </c>
      <c r="B244" s="163"/>
      <c r="C244" s="163"/>
      <c r="D244" s="163"/>
      <c r="E244" s="173"/>
      <c r="F244" s="164"/>
      <c r="G244" s="165" t="n">
        <f aca="false">H244+I244</f>
        <v>0</v>
      </c>
      <c r="H244" s="165" t="n">
        <f aca="false">'Аукцион '!L186</f>
        <v>0</v>
      </c>
      <c r="I244" s="165" t="n">
        <f aca="false">'Аукцион '!K186</f>
        <v>0</v>
      </c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07"/>
      <c r="AC244" s="108"/>
      <c r="AD244" s="82" t="n">
        <f aca="false">AB244-G244</f>
        <v>0</v>
      </c>
    </row>
    <row r="245" s="8" customFormat="true" ht="15" hidden="true" customHeight="false" outlineLevel="0" collapsed="false">
      <c r="A245" s="167" t="s">
        <v>24</v>
      </c>
      <c r="B245" s="168" t="s">
        <v>25</v>
      </c>
      <c r="C245" s="175" t="n">
        <f aca="false">'Аукцион '!D186+'Аукцион '!F186</f>
        <v>0</v>
      </c>
      <c r="D245" s="174"/>
      <c r="E245" s="170" t="e">
        <f aca="false">H245/C245</f>
        <v>#DIV/0!</v>
      </c>
      <c r="F245" s="175"/>
      <c r="G245" s="171" t="n">
        <f aca="false">H245+I245</f>
        <v>0</v>
      </c>
      <c r="H245" s="171" t="n">
        <f aca="false">'Аукцион '!E186+'Аукцион '!G186</f>
        <v>0</v>
      </c>
      <c r="I245" s="171" t="n">
        <v>0</v>
      </c>
      <c r="J245" s="166"/>
      <c r="K245" s="159"/>
      <c r="L245" s="159"/>
      <c r="M245" s="159"/>
      <c r="N245" s="166"/>
      <c r="O245" s="159"/>
      <c r="P245" s="159"/>
      <c r="Q245" s="159"/>
      <c r="R245" s="159"/>
      <c r="S245" s="166"/>
      <c r="T245" s="159"/>
      <c r="U245" s="159"/>
      <c r="V245" s="159"/>
      <c r="W245" s="166"/>
      <c r="X245" s="159"/>
      <c r="Y245" s="159"/>
      <c r="Z245" s="159"/>
      <c r="AA245" s="159"/>
      <c r="AB245" s="107"/>
      <c r="AC245" s="96"/>
      <c r="AD245" s="82" t="n">
        <f aca="false">AB245-G245</f>
        <v>0</v>
      </c>
    </row>
    <row r="246" s="8" customFormat="true" ht="15" hidden="true" customHeight="false" outlineLevel="0" collapsed="false">
      <c r="A246" s="167" t="s">
        <v>26</v>
      </c>
      <c r="B246" s="168" t="s">
        <v>25</v>
      </c>
      <c r="C246" s="175" t="n">
        <f aca="false">'Аукцион '!Q186+'Аукцион '!S186</f>
        <v>0</v>
      </c>
      <c r="D246" s="174"/>
      <c r="E246" s="170" t="e">
        <f aca="false">H246/C246</f>
        <v>#DIV/0!</v>
      </c>
      <c r="F246" s="175"/>
      <c r="G246" s="171" t="n">
        <f aca="false">H246+I246</f>
        <v>0</v>
      </c>
      <c r="H246" s="171" t="n">
        <f aca="false">'Аукцион '!R186+'Аукцион '!T186</f>
        <v>0</v>
      </c>
      <c r="I246" s="171" t="n">
        <v>0</v>
      </c>
      <c r="J246" s="166"/>
      <c r="K246" s="159"/>
      <c r="L246" s="159"/>
      <c r="M246" s="159"/>
      <c r="N246" s="166"/>
      <c r="O246" s="159"/>
      <c r="P246" s="159"/>
      <c r="Q246" s="159"/>
      <c r="R246" s="159"/>
      <c r="S246" s="166"/>
      <c r="T246" s="159"/>
      <c r="U246" s="159"/>
      <c r="V246" s="159"/>
      <c r="W246" s="166"/>
      <c r="X246" s="159"/>
      <c r="Y246" s="159"/>
      <c r="Z246" s="159"/>
      <c r="AA246" s="159"/>
      <c r="AB246" s="107"/>
      <c r="AC246" s="96"/>
      <c r="AD246" s="82" t="n">
        <f aca="false">AB246-G246</f>
        <v>0</v>
      </c>
    </row>
    <row r="247" s="8" customFormat="true" ht="15" hidden="true" customHeight="false" outlineLevel="0" collapsed="false">
      <c r="A247" s="167" t="s">
        <v>27</v>
      </c>
      <c r="B247" s="168" t="s">
        <v>28</v>
      </c>
      <c r="C247" s="175" t="n">
        <f aca="false">'Аукцион '!U186</f>
        <v>0</v>
      </c>
      <c r="D247" s="175" t="n">
        <f aca="false">'Аукцион '!X186</f>
        <v>0</v>
      </c>
      <c r="E247" s="170" t="e">
        <f aca="false">H247/C247</f>
        <v>#DIV/0!</v>
      </c>
      <c r="F247" s="175" t="e">
        <f aca="false">I247/D247</f>
        <v>#DIV/0!</v>
      </c>
      <c r="G247" s="171" t="n">
        <f aca="false">H247+I247</f>
        <v>0</v>
      </c>
      <c r="H247" s="171" t="n">
        <f aca="false">'Аукцион '!V186+'Аукцион '!W186</f>
        <v>0</v>
      </c>
      <c r="I247" s="171" t="n">
        <f aca="false">'Аукцион '!Y186</f>
        <v>0</v>
      </c>
      <c r="J247" s="166"/>
      <c r="K247" s="159"/>
      <c r="L247" s="159"/>
      <c r="M247" s="159"/>
      <c r="N247" s="166"/>
      <c r="O247" s="159"/>
      <c r="P247" s="159"/>
      <c r="Q247" s="159"/>
      <c r="R247" s="159"/>
      <c r="S247" s="166"/>
      <c r="T247" s="159"/>
      <c r="U247" s="159"/>
      <c r="V247" s="159"/>
      <c r="W247" s="166"/>
      <c r="X247" s="159"/>
      <c r="Y247" s="159"/>
      <c r="Z247" s="159"/>
      <c r="AA247" s="159"/>
      <c r="AB247" s="107"/>
      <c r="AC247" s="114" t="n">
        <f aca="false">K247+L247+M247+O247+Y247+Z247+AA247</f>
        <v>0</v>
      </c>
      <c r="AD247" s="82" t="n">
        <f aca="false">AB247-G247</f>
        <v>0</v>
      </c>
    </row>
    <row r="248" s="8" customFormat="true" ht="15" hidden="true" customHeight="false" outlineLevel="0" collapsed="false">
      <c r="A248" s="167" t="s">
        <v>30</v>
      </c>
      <c r="B248" s="168"/>
      <c r="C248" s="174"/>
      <c r="D248" s="174"/>
      <c r="E248" s="170"/>
      <c r="F248" s="175"/>
      <c r="G248" s="171"/>
      <c r="H248" s="171"/>
      <c r="I248" s="171"/>
      <c r="J248" s="159"/>
      <c r="K248" s="159"/>
      <c r="L248" s="159"/>
      <c r="M248" s="159"/>
      <c r="N248" s="166"/>
      <c r="O248" s="159"/>
      <c r="P248" s="159"/>
      <c r="Q248" s="159"/>
      <c r="R248" s="159"/>
      <c r="S248" s="166"/>
      <c r="T248" s="159"/>
      <c r="U248" s="159"/>
      <c r="V248" s="159"/>
      <c r="W248" s="166"/>
      <c r="X248" s="159"/>
      <c r="Y248" s="159"/>
      <c r="Z248" s="159"/>
      <c r="AA248" s="159"/>
      <c r="AB248" s="107"/>
      <c r="AC248" s="96"/>
      <c r="AD248" s="82" t="n">
        <f aca="false">AB248-G248</f>
        <v>0</v>
      </c>
    </row>
    <row r="249" s="8" customFormat="true" ht="15" hidden="true" customHeight="false" outlineLevel="0" collapsed="false">
      <c r="A249" s="168" t="s">
        <v>31</v>
      </c>
      <c r="B249" s="168" t="s">
        <v>25</v>
      </c>
      <c r="C249" s="175" t="n">
        <f aca="false">'Аукцион '!AJ186</f>
        <v>0</v>
      </c>
      <c r="D249" s="174"/>
      <c r="E249" s="170" t="e">
        <f aca="false">H249/C249</f>
        <v>#DIV/0!</v>
      </c>
      <c r="F249" s="175"/>
      <c r="G249" s="171" t="n">
        <f aca="false">H249+I249</f>
        <v>0</v>
      </c>
      <c r="H249" s="171" t="n">
        <f aca="false">'Аукцион '!AK186+'Аукцион '!AE186</f>
        <v>0</v>
      </c>
      <c r="I249" s="171" t="n">
        <v>0</v>
      </c>
      <c r="J249" s="166"/>
      <c r="K249" s="159"/>
      <c r="L249" s="159"/>
      <c r="M249" s="159"/>
      <c r="N249" s="166"/>
      <c r="O249" s="159"/>
      <c r="P249" s="159"/>
      <c r="Q249" s="159"/>
      <c r="R249" s="159"/>
      <c r="S249" s="166"/>
      <c r="T249" s="159"/>
      <c r="U249" s="159"/>
      <c r="V249" s="159"/>
      <c r="W249" s="166"/>
      <c r="X249" s="159"/>
      <c r="Y249" s="159"/>
      <c r="Z249" s="159"/>
      <c r="AA249" s="159"/>
      <c r="AB249" s="107"/>
      <c r="AC249" s="96"/>
      <c r="AD249" s="82" t="n">
        <f aca="false">AB249-G249</f>
        <v>0</v>
      </c>
    </row>
    <row r="250" s="8" customFormat="true" ht="15" hidden="true" customHeight="false" outlineLevel="0" collapsed="false">
      <c r="A250" s="167" t="s">
        <v>38</v>
      </c>
      <c r="B250" s="168" t="s">
        <v>28</v>
      </c>
      <c r="C250" s="175" t="n">
        <f aca="false">'Аукцион '!AN186</f>
        <v>0</v>
      </c>
      <c r="D250" s="174"/>
      <c r="E250" s="170" t="e">
        <f aca="false">H250/C250</f>
        <v>#DIV/0!</v>
      </c>
      <c r="F250" s="175"/>
      <c r="G250" s="171" t="n">
        <f aca="false">H250+I250</f>
        <v>0</v>
      </c>
      <c r="H250" s="171" t="n">
        <f aca="false">'Аукцион '!AO186</f>
        <v>0</v>
      </c>
      <c r="I250" s="171" t="n">
        <v>0</v>
      </c>
      <c r="J250" s="166"/>
      <c r="K250" s="159"/>
      <c r="L250" s="159"/>
      <c r="M250" s="159"/>
      <c r="N250" s="166"/>
      <c r="O250" s="159"/>
      <c r="P250" s="159"/>
      <c r="Q250" s="159"/>
      <c r="R250" s="159"/>
      <c r="S250" s="166"/>
      <c r="T250" s="159"/>
      <c r="U250" s="159"/>
      <c r="V250" s="159"/>
      <c r="W250" s="166"/>
      <c r="X250" s="159"/>
      <c r="Y250" s="159"/>
      <c r="Z250" s="159"/>
      <c r="AA250" s="159"/>
      <c r="AB250" s="107"/>
      <c r="AC250" s="96"/>
      <c r="AD250" s="82" t="n">
        <f aca="false">AB250-G250</f>
        <v>0</v>
      </c>
    </row>
    <row r="251" s="8" customFormat="true" ht="22.5" hidden="true" customHeight="false" outlineLevel="0" collapsed="false">
      <c r="A251" s="167" t="s">
        <v>41</v>
      </c>
      <c r="B251" s="168" t="s">
        <v>35</v>
      </c>
      <c r="C251" s="175" t="n">
        <f aca="false">'Аукцион '!AP186</f>
        <v>0</v>
      </c>
      <c r="D251" s="174"/>
      <c r="E251" s="170" t="e">
        <f aca="false">H251/C251</f>
        <v>#DIV/0!</v>
      </c>
      <c r="F251" s="175"/>
      <c r="G251" s="171" t="n">
        <f aca="false">H251+I251</f>
        <v>0</v>
      </c>
      <c r="H251" s="171" t="n">
        <f aca="false">'Аукцион '!AQ186</f>
        <v>0</v>
      </c>
      <c r="I251" s="171" t="n">
        <v>0</v>
      </c>
      <c r="J251" s="166"/>
      <c r="K251" s="159"/>
      <c r="L251" s="159"/>
      <c r="M251" s="159"/>
      <c r="N251" s="166"/>
      <c r="O251" s="159"/>
      <c r="P251" s="159"/>
      <c r="Q251" s="159"/>
      <c r="R251" s="159"/>
      <c r="S251" s="166"/>
      <c r="T251" s="159"/>
      <c r="U251" s="159"/>
      <c r="V251" s="159"/>
      <c r="W251" s="166"/>
      <c r="X251" s="159"/>
      <c r="Y251" s="159"/>
      <c r="Z251" s="159"/>
      <c r="AA251" s="159"/>
      <c r="AB251" s="107"/>
      <c r="AC251" s="96"/>
      <c r="AD251" s="82" t="n">
        <f aca="false">AB251-G251</f>
        <v>0</v>
      </c>
    </row>
    <row r="252" s="8" customFormat="true" ht="23.25" hidden="true" customHeight="true" outlineLevel="0" collapsed="false">
      <c r="A252" s="168"/>
      <c r="B252" s="168"/>
      <c r="C252" s="174"/>
      <c r="D252" s="174"/>
      <c r="E252" s="170"/>
      <c r="F252" s="175"/>
      <c r="G252" s="171" t="n">
        <f aca="false">H252+I252</f>
        <v>0</v>
      </c>
      <c r="H252" s="172" t="n">
        <f aca="false">SUM(H245:H251)</f>
        <v>0</v>
      </c>
      <c r="I252" s="172" t="n">
        <f aca="false">SUM(I245:I251)</f>
        <v>0</v>
      </c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07"/>
      <c r="AC252" s="96"/>
      <c r="AD252" s="82" t="n">
        <f aca="false">AB252-G252</f>
        <v>0</v>
      </c>
    </row>
    <row r="253" s="35" customFormat="true" ht="45" hidden="true" customHeight="false" outlineLevel="0" collapsed="false">
      <c r="A253" s="163" t="s">
        <v>49</v>
      </c>
      <c r="B253" s="177"/>
      <c r="C253" s="163"/>
      <c r="D253" s="163"/>
      <c r="E253" s="173"/>
      <c r="F253" s="164"/>
      <c r="G253" s="165" t="n">
        <f aca="false">H253+I253</f>
        <v>0</v>
      </c>
      <c r="H253" s="165" t="n">
        <f aca="false">'Аукцион '!L187</f>
        <v>0</v>
      </c>
      <c r="I253" s="165" t="n">
        <f aca="false">'Аукцион '!K187</f>
        <v>0</v>
      </c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07"/>
      <c r="AC253" s="108"/>
      <c r="AD253" s="82" t="n">
        <f aca="false">AB253-G253</f>
        <v>0</v>
      </c>
    </row>
    <row r="254" s="8" customFormat="true" ht="15" hidden="true" customHeight="false" outlineLevel="0" collapsed="false">
      <c r="A254" s="167" t="s">
        <v>24</v>
      </c>
      <c r="B254" s="168" t="s">
        <v>25</v>
      </c>
      <c r="C254" s="175" t="n">
        <f aca="false">'Аукцион '!F187</f>
        <v>0</v>
      </c>
      <c r="D254" s="174"/>
      <c r="E254" s="170" t="e">
        <f aca="false">H254/C254</f>
        <v>#DIV/0!</v>
      </c>
      <c r="F254" s="175"/>
      <c r="G254" s="171" t="n">
        <f aca="false">H254+I254</f>
        <v>0</v>
      </c>
      <c r="H254" s="171" t="n">
        <f aca="false">'Аукцион '!G187</f>
        <v>0</v>
      </c>
      <c r="I254" s="171" t="n">
        <v>0</v>
      </c>
      <c r="J254" s="166"/>
      <c r="K254" s="159"/>
      <c r="L254" s="159"/>
      <c r="M254" s="159"/>
      <c r="N254" s="166"/>
      <c r="O254" s="159"/>
      <c r="P254" s="159"/>
      <c r="Q254" s="159"/>
      <c r="R254" s="159"/>
      <c r="S254" s="166"/>
      <c r="T254" s="159"/>
      <c r="U254" s="159"/>
      <c r="V254" s="159"/>
      <c r="W254" s="166"/>
      <c r="X254" s="159"/>
      <c r="Y254" s="159"/>
      <c r="Z254" s="159"/>
      <c r="AA254" s="159"/>
      <c r="AB254" s="107"/>
      <c r="AC254" s="96"/>
      <c r="AD254" s="82" t="n">
        <f aca="false">AB254-G254</f>
        <v>0</v>
      </c>
    </row>
    <row r="255" s="8" customFormat="true" ht="15" hidden="true" customHeight="false" outlineLevel="0" collapsed="false">
      <c r="A255" s="167" t="s">
        <v>30</v>
      </c>
      <c r="B255" s="168"/>
      <c r="C255" s="174"/>
      <c r="D255" s="174"/>
      <c r="E255" s="170"/>
      <c r="F255" s="175"/>
      <c r="G255" s="171"/>
      <c r="H255" s="171"/>
      <c r="I255" s="171"/>
      <c r="J255" s="159"/>
      <c r="K255" s="159"/>
      <c r="L255" s="159"/>
      <c r="M255" s="159"/>
      <c r="N255" s="166"/>
      <c r="O255" s="159"/>
      <c r="P255" s="159"/>
      <c r="Q255" s="159"/>
      <c r="R255" s="159"/>
      <c r="S255" s="166"/>
      <c r="T255" s="159"/>
      <c r="U255" s="159"/>
      <c r="V255" s="159"/>
      <c r="W255" s="166"/>
      <c r="X255" s="159"/>
      <c r="Y255" s="159"/>
      <c r="Z255" s="159"/>
      <c r="AA255" s="159"/>
      <c r="AB255" s="107"/>
      <c r="AC255" s="96"/>
      <c r="AD255" s="82" t="n">
        <f aca="false">AB255-G255</f>
        <v>0</v>
      </c>
    </row>
    <row r="256" s="8" customFormat="true" ht="15" hidden="true" customHeight="false" outlineLevel="0" collapsed="false">
      <c r="A256" s="168" t="s">
        <v>31</v>
      </c>
      <c r="B256" s="168" t="s">
        <v>25</v>
      </c>
      <c r="C256" s="175" t="n">
        <f aca="false">'Аукцион '!AD187</f>
        <v>0</v>
      </c>
      <c r="D256" s="174"/>
      <c r="E256" s="170" t="e">
        <f aca="false">H256/C256</f>
        <v>#DIV/0!</v>
      </c>
      <c r="F256" s="175"/>
      <c r="G256" s="171" t="n">
        <f aca="false">H256+I256</f>
        <v>0</v>
      </c>
      <c r="H256" s="171" t="n">
        <f aca="false">'Аукцион '!AE187+'Аукцион '!AK187</f>
        <v>0</v>
      </c>
      <c r="I256" s="171" t="n">
        <v>0</v>
      </c>
      <c r="J256" s="166"/>
      <c r="K256" s="159"/>
      <c r="L256" s="159"/>
      <c r="M256" s="159"/>
      <c r="N256" s="166"/>
      <c r="O256" s="159"/>
      <c r="P256" s="159"/>
      <c r="Q256" s="159"/>
      <c r="R256" s="159"/>
      <c r="S256" s="166"/>
      <c r="T256" s="159"/>
      <c r="U256" s="159"/>
      <c r="V256" s="159"/>
      <c r="W256" s="166"/>
      <c r="X256" s="159"/>
      <c r="Y256" s="159"/>
      <c r="Z256" s="159"/>
      <c r="AA256" s="159"/>
      <c r="AB256" s="107"/>
      <c r="AC256" s="96"/>
      <c r="AD256" s="82" t="n">
        <f aca="false">AB256-G256</f>
        <v>0</v>
      </c>
    </row>
    <row r="257" s="8" customFormat="true" ht="15" hidden="true" customHeight="false" outlineLevel="0" collapsed="false">
      <c r="A257" s="167" t="s">
        <v>38</v>
      </c>
      <c r="B257" s="168" t="s">
        <v>28</v>
      </c>
      <c r="C257" s="175" t="n">
        <f aca="false">'Аукцион '!AN187</f>
        <v>0</v>
      </c>
      <c r="D257" s="174"/>
      <c r="E257" s="170" t="e">
        <f aca="false">H257/C257</f>
        <v>#DIV/0!</v>
      </c>
      <c r="F257" s="175"/>
      <c r="G257" s="171" t="n">
        <f aca="false">H257+I257</f>
        <v>0</v>
      </c>
      <c r="H257" s="171" t="n">
        <f aca="false">'Аукцион '!AO187</f>
        <v>0</v>
      </c>
      <c r="I257" s="171" t="n">
        <v>0</v>
      </c>
      <c r="J257" s="166"/>
      <c r="K257" s="159"/>
      <c r="L257" s="159"/>
      <c r="M257" s="159"/>
      <c r="N257" s="166"/>
      <c r="O257" s="159"/>
      <c r="P257" s="159"/>
      <c r="Q257" s="159"/>
      <c r="R257" s="159"/>
      <c r="S257" s="166"/>
      <c r="T257" s="159"/>
      <c r="U257" s="159"/>
      <c r="V257" s="159"/>
      <c r="W257" s="166"/>
      <c r="X257" s="159"/>
      <c r="Y257" s="159"/>
      <c r="Z257" s="159"/>
      <c r="AA257" s="159"/>
      <c r="AB257" s="107"/>
      <c r="AC257" s="96"/>
      <c r="AD257" s="82" t="n">
        <f aca="false">AB257-G257</f>
        <v>0</v>
      </c>
    </row>
    <row r="258" s="8" customFormat="true" ht="23.25" hidden="true" customHeight="true" outlineLevel="0" collapsed="false">
      <c r="A258" s="168"/>
      <c r="B258" s="168"/>
      <c r="C258" s="174"/>
      <c r="D258" s="174"/>
      <c r="E258" s="170"/>
      <c r="F258" s="175"/>
      <c r="G258" s="171" t="n">
        <f aca="false">H258+I258</f>
        <v>0</v>
      </c>
      <c r="H258" s="172" t="n">
        <f aca="false">SUM(H254:H257)</f>
        <v>0</v>
      </c>
      <c r="I258" s="172" t="n">
        <f aca="false">SUM(I254:I257)</f>
        <v>0</v>
      </c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07"/>
      <c r="AC258" s="96"/>
      <c r="AD258" s="82" t="n">
        <f aca="false">AB258-G258</f>
        <v>0</v>
      </c>
    </row>
    <row r="259" s="35" customFormat="true" ht="60" hidden="true" customHeight="false" outlineLevel="0" collapsed="false">
      <c r="A259" s="163" t="s">
        <v>50</v>
      </c>
      <c r="B259" s="177"/>
      <c r="C259" s="163"/>
      <c r="D259" s="163"/>
      <c r="E259" s="173"/>
      <c r="F259" s="164"/>
      <c r="G259" s="165" t="n">
        <f aca="false">H259+I259</f>
        <v>0</v>
      </c>
      <c r="H259" s="165" t="n">
        <f aca="false">'Аукцион '!L188</f>
        <v>0</v>
      </c>
      <c r="I259" s="165" t="n">
        <f aca="false">'Аукцион '!K188</f>
        <v>0</v>
      </c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07"/>
      <c r="AC259" s="108"/>
      <c r="AD259" s="82" t="n">
        <f aca="false">AB259-G259</f>
        <v>0</v>
      </c>
    </row>
    <row r="260" s="8" customFormat="true" ht="15" hidden="true" customHeight="false" outlineLevel="0" collapsed="false">
      <c r="A260" s="167" t="s">
        <v>24</v>
      </c>
      <c r="B260" s="168" t="s">
        <v>25</v>
      </c>
      <c r="C260" s="175" t="n">
        <f aca="false">'Аукцион '!F188</f>
        <v>0</v>
      </c>
      <c r="D260" s="174"/>
      <c r="E260" s="170" t="e">
        <f aca="false">H260/C260</f>
        <v>#DIV/0!</v>
      </c>
      <c r="F260" s="175"/>
      <c r="G260" s="171" t="n">
        <f aca="false">H260+I260</f>
        <v>0</v>
      </c>
      <c r="H260" s="171" t="n">
        <f aca="false">'Аукцион '!G188</f>
        <v>0</v>
      </c>
      <c r="I260" s="171" t="n">
        <v>0</v>
      </c>
      <c r="J260" s="166"/>
      <c r="K260" s="159"/>
      <c r="L260" s="159"/>
      <c r="M260" s="159"/>
      <c r="N260" s="166"/>
      <c r="O260" s="159"/>
      <c r="P260" s="159"/>
      <c r="Q260" s="159"/>
      <c r="R260" s="159"/>
      <c r="S260" s="166"/>
      <c r="T260" s="159"/>
      <c r="U260" s="159"/>
      <c r="V260" s="159"/>
      <c r="W260" s="166"/>
      <c r="X260" s="159"/>
      <c r="Y260" s="159"/>
      <c r="Z260" s="159"/>
      <c r="AA260" s="159"/>
      <c r="AB260" s="107"/>
      <c r="AC260" s="96"/>
      <c r="AD260" s="82" t="n">
        <f aca="false">AB260-G260</f>
        <v>0</v>
      </c>
    </row>
    <row r="261" s="8" customFormat="true" ht="15" hidden="true" customHeight="false" outlineLevel="0" collapsed="false">
      <c r="A261" s="167" t="s">
        <v>30</v>
      </c>
      <c r="B261" s="168"/>
      <c r="C261" s="174"/>
      <c r="D261" s="174"/>
      <c r="E261" s="170"/>
      <c r="F261" s="175"/>
      <c r="G261" s="171"/>
      <c r="H261" s="171"/>
      <c r="I261" s="171"/>
      <c r="J261" s="159"/>
      <c r="K261" s="159"/>
      <c r="L261" s="159"/>
      <c r="M261" s="159"/>
      <c r="N261" s="166"/>
      <c r="O261" s="159"/>
      <c r="P261" s="159"/>
      <c r="Q261" s="159"/>
      <c r="R261" s="159"/>
      <c r="S261" s="166"/>
      <c r="T261" s="159"/>
      <c r="U261" s="159"/>
      <c r="V261" s="159"/>
      <c r="W261" s="166"/>
      <c r="X261" s="159"/>
      <c r="Y261" s="159"/>
      <c r="Z261" s="159"/>
      <c r="AA261" s="159"/>
      <c r="AB261" s="107"/>
      <c r="AC261" s="96"/>
      <c r="AD261" s="82" t="n">
        <f aca="false">AB261-G261</f>
        <v>0</v>
      </c>
    </row>
    <row r="262" s="8" customFormat="true" ht="15" hidden="true" customHeight="false" outlineLevel="0" collapsed="false">
      <c r="A262" s="168" t="s">
        <v>31</v>
      </c>
      <c r="B262" s="168" t="s">
        <v>25</v>
      </c>
      <c r="C262" s="175" t="n">
        <f aca="false">'Аукцион '!AD188</f>
        <v>0</v>
      </c>
      <c r="D262" s="174"/>
      <c r="E262" s="170" t="e">
        <f aca="false">H262/C262</f>
        <v>#DIV/0!</v>
      </c>
      <c r="F262" s="175"/>
      <c r="G262" s="171" t="n">
        <f aca="false">H262+I262</f>
        <v>0</v>
      </c>
      <c r="H262" s="171" t="n">
        <f aca="false">'Аукцион '!AE188+'Аукцион '!AK188</f>
        <v>0</v>
      </c>
      <c r="I262" s="171" t="n">
        <v>0</v>
      </c>
      <c r="J262" s="166"/>
      <c r="K262" s="159"/>
      <c r="L262" s="159"/>
      <c r="M262" s="159"/>
      <c r="N262" s="166"/>
      <c r="O262" s="159"/>
      <c r="P262" s="159"/>
      <c r="Q262" s="159"/>
      <c r="R262" s="159"/>
      <c r="S262" s="166"/>
      <c r="T262" s="159"/>
      <c r="U262" s="159"/>
      <c r="V262" s="159"/>
      <c r="W262" s="166"/>
      <c r="X262" s="159"/>
      <c r="Y262" s="159"/>
      <c r="Z262" s="159"/>
      <c r="AA262" s="159"/>
      <c r="AB262" s="107"/>
      <c r="AC262" s="96"/>
      <c r="AD262" s="82" t="n">
        <f aca="false">AB262-G262</f>
        <v>0</v>
      </c>
    </row>
    <row r="263" s="8" customFormat="true" ht="15" hidden="true" customHeight="false" outlineLevel="0" collapsed="false">
      <c r="A263" s="168" t="s">
        <v>32</v>
      </c>
      <c r="B263" s="168" t="s">
        <v>25</v>
      </c>
      <c r="C263" s="175" t="n">
        <v>215</v>
      </c>
      <c r="D263" s="174"/>
      <c r="E263" s="170" t="n">
        <f aca="false">G263/C263</f>
        <v>0</v>
      </c>
      <c r="F263" s="175"/>
      <c r="G263" s="171" t="n">
        <f aca="false">'Аукцион '!AM188</f>
        <v>0</v>
      </c>
      <c r="H263" s="171" t="n">
        <f aca="false">'Аукцион '!AM188</f>
        <v>0</v>
      </c>
      <c r="I263" s="171" t="n">
        <v>0</v>
      </c>
      <c r="J263" s="166"/>
      <c r="K263" s="159"/>
      <c r="L263" s="159"/>
      <c r="M263" s="159"/>
      <c r="N263" s="166"/>
      <c r="O263" s="159"/>
      <c r="P263" s="159"/>
      <c r="Q263" s="159"/>
      <c r="R263" s="159"/>
      <c r="S263" s="166"/>
      <c r="T263" s="159"/>
      <c r="U263" s="159"/>
      <c r="V263" s="159"/>
      <c r="W263" s="166"/>
      <c r="X263" s="159"/>
      <c r="Y263" s="159"/>
      <c r="Z263" s="159"/>
      <c r="AA263" s="159"/>
      <c r="AB263" s="107"/>
      <c r="AC263" s="96"/>
      <c r="AD263" s="82" t="n">
        <f aca="false">AB263-G263</f>
        <v>0</v>
      </c>
    </row>
    <row r="264" s="8" customFormat="true" ht="15" hidden="true" customHeight="false" outlineLevel="0" collapsed="false">
      <c r="A264" s="168" t="s">
        <v>51</v>
      </c>
      <c r="B264" s="168" t="s">
        <v>25</v>
      </c>
      <c r="C264" s="175" t="n">
        <v>125</v>
      </c>
      <c r="D264" s="174"/>
      <c r="E264" s="170" t="n">
        <f aca="false">G264/C264</f>
        <v>0</v>
      </c>
      <c r="F264" s="175"/>
      <c r="G264" s="171" t="n">
        <f aca="false">H264</f>
        <v>0</v>
      </c>
      <c r="H264" s="171" t="n">
        <f aca="false">'Аукцион '!AM189+'Аукцион '!AG188</f>
        <v>0</v>
      </c>
      <c r="I264" s="171" t="n">
        <v>0</v>
      </c>
      <c r="J264" s="166"/>
      <c r="K264" s="159"/>
      <c r="L264" s="159"/>
      <c r="M264" s="159"/>
      <c r="N264" s="166"/>
      <c r="O264" s="159"/>
      <c r="P264" s="159"/>
      <c r="Q264" s="159"/>
      <c r="R264" s="159"/>
      <c r="S264" s="166"/>
      <c r="T264" s="159"/>
      <c r="U264" s="159"/>
      <c r="V264" s="159"/>
      <c r="W264" s="166"/>
      <c r="X264" s="159"/>
      <c r="Y264" s="159"/>
      <c r="Z264" s="159"/>
      <c r="AA264" s="159"/>
      <c r="AB264" s="107"/>
      <c r="AC264" s="96"/>
      <c r="AD264" s="82" t="n">
        <f aca="false">AB264-G264</f>
        <v>0</v>
      </c>
    </row>
    <row r="265" s="8" customFormat="true" ht="15" hidden="true" customHeight="false" outlineLevel="0" collapsed="false">
      <c r="A265" s="168" t="s">
        <v>98</v>
      </c>
      <c r="B265" s="168" t="s">
        <v>28</v>
      </c>
      <c r="C265" s="174" t="n">
        <v>15</v>
      </c>
      <c r="D265" s="174"/>
      <c r="E265" s="170" t="n">
        <f aca="false">H265/C265</f>
        <v>0</v>
      </c>
      <c r="F265" s="175"/>
      <c r="G265" s="171" t="n">
        <f aca="false">H265+I265</f>
        <v>0</v>
      </c>
      <c r="H265" s="171" t="n">
        <f aca="false">'Аукцион '!AY188+'Аукцион '!BA188+'Аукцион '!BI188+'Аукцион '!BK188</f>
        <v>0</v>
      </c>
      <c r="I265" s="171" t="n">
        <v>0</v>
      </c>
      <c r="J265" s="166"/>
      <c r="K265" s="159"/>
      <c r="L265" s="159"/>
      <c r="M265" s="159"/>
      <c r="N265" s="166"/>
      <c r="O265" s="159"/>
      <c r="P265" s="159"/>
      <c r="Q265" s="159"/>
      <c r="R265" s="159"/>
      <c r="S265" s="166"/>
      <c r="T265" s="159"/>
      <c r="U265" s="159"/>
      <c r="V265" s="159"/>
      <c r="W265" s="166"/>
      <c r="X265" s="159"/>
      <c r="Y265" s="159"/>
      <c r="Z265" s="159"/>
      <c r="AA265" s="159"/>
      <c r="AB265" s="107"/>
      <c r="AC265" s="96"/>
      <c r="AD265" s="82" t="n">
        <f aca="false">AB265-G265</f>
        <v>0</v>
      </c>
    </row>
    <row r="266" s="8" customFormat="true" ht="15" hidden="true" customHeight="false" outlineLevel="0" collapsed="false">
      <c r="A266" s="168" t="s">
        <v>52</v>
      </c>
      <c r="B266" s="168" t="s">
        <v>25</v>
      </c>
      <c r="C266" s="175" t="n">
        <f aca="false">'Аукцион '!AH188</f>
        <v>0</v>
      </c>
      <c r="D266" s="174"/>
      <c r="E266" s="170" t="e">
        <f aca="false">H266/C266</f>
        <v>#DIV/0!</v>
      </c>
      <c r="F266" s="175"/>
      <c r="G266" s="171" t="n">
        <f aca="false">H266+I266</f>
        <v>0</v>
      </c>
      <c r="H266" s="171" t="n">
        <f aca="false">'Аукцион '!AI188</f>
        <v>0</v>
      </c>
      <c r="I266" s="171" t="n">
        <v>0</v>
      </c>
      <c r="J266" s="166"/>
      <c r="K266" s="159"/>
      <c r="L266" s="159"/>
      <c r="M266" s="159"/>
      <c r="N266" s="166"/>
      <c r="O266" s="159"/>
      <c r="P266" s="159"/>
      <c r="Q266" s="159"/>
      <c r="R266" s="159"/>
      <c r="S266" s="166"/>
      <c r="T266" s="159"/>
      <c r="U266" s="159"/>
      <c r="V266" s="159"/>
      <c r="W266" s="166"/>
      <c r="X266" s="159"/>
      <c r="Y266" s="159"/>
      <c r="Z266" s="159"/>
      <c r="AA266" s="159"/>
      <c r="AB266" s="107"/>
      <c r="AC266" s="96"/>
      <c r="AD266" s="82" t="n">
        <f aca="false">AB266-G266</f>
        <v>0</v>
      </c>
    </row>
    <row r="267" s="8" customFormat="true" ht="15" hidden="true" customHeight="false" outlineLevel="0" collapsed="false">
      <c r="A267" s="167" t="s">
        <v>38</v>
      </c>
      <c r="B267" s="168" t="s">
        <v>28</v>
      </c>
      <c r="C267" s="175" t="n">
        <f aca="false">'Аукцион '!AN188</f>
        <v>0</v>
      </c>
      <c r="D267" s="174"/>
      <c r="E267" s="170" t="e">
        <f aca="false">H267/C267</f>
        <v>#DIV/0!</v>
      </c>
      <c r="F267" s="175"/>
      <c r="G267" s="171" t="n">
        <f aca="false">H267+I267</f>
        <v>0</v>
      </c>
      <c r="H267" s="171" t="n">
        <f aca="false">'Аукцион '!AO188</f>
        <v>0</v>
      </c>
      <c r="I267" s="171" t="n">
        <v>0</v>
      </c>
      <c r="J267" s="166"/>
      <c r="K267" s="159"/>
      <c r="L267" s="159"/>
      <c r="M267" s="159"/>
      <c r="N267" s="166"/>
      <c r="O267" s="159"/>
      <c r="P267" s="159"/>
      <c r="Q267" s="159"/>
      <c r="R267" s="159"/>
      <c r="S267" s="166"/>
      <c r="T267" s="159"/>
      <c r="U267" s="159"/>
      <c r="V267" s="159"/>
      <c r="W267" s="166"/>
      <c r="X267" s="159"/>
      <c r="Y267" s="159"/>
      <c r="Z267" s="159"/>
      <c r="AA267" s="159"/>
      <c r="AB267" s="107"/>
      <c r="AC267" s="96"/>
      <c r="AD267" s="82" t="n">
        <f aca="false">AB267-G267</f>
        <v>0</v>
      </c>
    </row>
    <row r="268" s="8" customFormat="true" ht="22.5" hidden="true" customHeight="false" outlineLevel="0" collapsed="false">
      <c r="A268" s="167" t="s">
        <v>34</v>
      </c>
      <c r="B268" s="168" t="s">
        <v>35</v>
      </c>
      <c r="C268" s="175" t="n">
        <f aca="false">'Аукцион '!AR188</f>
        <v>0</v>
      </c>
      <c r="D268" s="174"/>
      <c r="E268" s="170" t="e">
        <f aca="false">H268/C268</f>
        <v>#DIV/0!</v>
      </c>
      <c r="F268" s="175"/>
      <c r="G268" s="171" t="n">
        <f aca="false">H268+I268</f>
        <v>0</v>
      </c>
      <c r="H268" s="171" t="n">
        <f aca="false">'Аукцион '!AS188</f>
        <v>0</v>
      </c>
      <c r="I268" s="171" t="n">
        <v>0</v>
      </c>
      <c r="J268" s="166"/>
      <c r="K268" s="159"/>
      <c r="L268" s="159"/>
      <c r="M268" s="159"/>
      <c r="N268" s="166"/>
      <c r="O268" s="159"/>
      <c r="P268" s="159"/>
      <c r="Q268" s="159"/>
      <c r="R268" s="159"/>
      <c r="S268" s="166"/>
      <c r="T268" s="159"/>
      <c r="U268" s="159"/>
      <c r="V268" s="159"/>
      <c r="W268" s="166"/>
      <c r="X268" s="159"/>
      <c r="Y268" s="159"/>
      <c r="Z268" s="159"/>
      <c r="AA268" s="159"/>
      <c r="AB268" s="107"/>
      <c r="AC268" s="96"/>
      <c r="AD268" s="82" t="n">
        <f aca="false">AB268-G268</f>
        <v>0</v>
      </c>
    </row>
    <row r="269" s="8" customFormat="true" ht="23.25" hidden="true" customHeight="true" outlineLevel="0" collapsed="false">
      <c r="A269" s="176"/>
      <c r="B269" s="168"/>
      <c r="C269" s="174"/>
      <c r="D269" s="174"/>
      <c r="E269" s="170"/>
      <c r="F269" s="175"/>
      <c r="G269" s="171" t="n">
        <f aca="false">H269+I269</f>
        <v>0</v>
      </c>
      <c r="H269" s="172" t="n">
        <f aca="false">SUM(H260:H268)</f>
        <v>0</v>
      </c>
      <c r="I269" s="172" t="n">
        <f aca="false">SUM(I260:I268)</f>
        <v>0</v>
      </c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07"/>
      <c r="AC269" s="96"/>
      <c r="AD269" s="82" t="n">
        <f aca="false">AB269-G269</f>
        <v>0</v>
      </c>
    </row>
    <row r="270" s="35" customFormat="true" ht="45" hidden="true" customHeight="false" outlineLevel="0" collapsed="false">
      <c r="A270" s="163" t="s">
        <v>53</v>
      </c>
      <c r="B270" s="177"/>
      <c r="C270" s="163"/>
      <c r="D270" s="163"/>
      <c r="E270" s="173"/>
      <c r="F270" s="164"/>
      <c r="G270" s="165" t="n">
        <f aca="false">H270+I270</f>
        <v>0</v>
      </c>
      <c r="H270" s="165" t="n">
        <f aca="false">'Аукцион '!L190</f>
        <v>0</v>
      </c>
      <c r="I270" s="165" t="n">
        <f aca="false">'Аукцион '!K190</f>
        <v>0</v>
      </c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07"/>
      <c r="AC270" s="107"/>
      <c r="AD270" s="82" t="n">
        <f aca="false">AB270-G270</f>
        <v>0</v>
      </c>
    </row>
    <row r="271" s="8" customFormat="true" ht="15" hidden="true" customHeight="false" outlineLevel="0" collapsed="false">
      <c r="A271" s="167" t="s">
        <v>24</v>
      </c>
      <c r="B271" s="168" t="s">
        <v>25</v>
      </c>
      <c r="C271" s="175" t="n">
        <f aca="false">'Аукцион '!F190</f>
        <v>0</v>
      </c>
      <c r="D271" s="174"/>
      <c r="E271" s="170" t="e">
        <f aca="false">H271/C271</f>
        <v>#DIV/0!</v>
      </c>
      <c r="F271" s="175"/>
      <c r="G271" s="171" t="n">
        <f aca="false">H271+I271</f>
        <v>0</v>
      </c>
      <c r="H271" s="171" t="n">
        <f aca="false">'Аукцион '!G190</f>
        <v>0</v>
      </c>
      <c r="I271" s="171" t="n">
        <v>0</v>
      </c>
      <c r="J271" s="166"/>
      <c r="K271" s="159"/>
      <c r="L271" s="159"/>
      <c r="M271" s="159"/>
      <c r="N271" s="166"/>
      <c r="O271" s="159"/>
      <c r="P271" s="159"/>
      <c r="Q271" s="159"/>
      <c r="R271" s="159"/>
      <c r="S271" s="166"/>
      <c r="T271" s="159"/>
      <c r="U271" s="159"/>
      <c r="V271" s="159"/>
      <c r="W271" s="166"/>
      <c r="X271" s="159"/>
      <c r="Y271" s="159"/>
      <c r="Z271" s="159"/>
      <c r="AA271" s="159"/>
      <c r="AB271" s="107"/>
      <c r="AC271" s="114" t="n">
        <f aca="false">K271+L271+M271+O271+Y271+Z271+AA271</f>
        <v>0</v>
      </c>
      <c r="AD271" s="82" t="n">
        <f aca="false">AB271-G271</f>
        <v>0</v>
      </c>
    </row>
    <row r="272" s="8" customFormat="true" ht="15" hidden="true" customHeight="false" outlineLevel="0" collapsed="false">
      <c r="A272" s="167" t="s">
        <v>27</v>
      </c>
      <c r="B272" s="168" t="s">
        <v>28</v>
      </c>
      <c r="C272" s="175" t="n">
        <f aca="false">'Аукцион '!U190</f>
        <v>0</v>
      </c>
      <c r="D272" s="175" t="n">
        <f aca="false">'Аукцион '!X190</f>
        <v>0</v>
      </c>
      <c r="E272" s="170" t="e">
        <f aca="false">H272/C272</f>
        <v>#DIV/0!</v>
      </c>
      <c r="F272" s="175" t="e">
        <f aca="false">I272/D272</f>
        <v>#DIV/0!</v>
      </c>
      <c r="G272" s="171" t="n">
        <f aca="false">H272+I272</f>
        <v>0</v>
      </c>
      <c r="H272" s="171" t="n">
        <f aca="false">'Аукцион '!V190+'Аукцион '!W190</f>
        <v>0</v>
      </c>
      <c r="I272" s="171" t="n">
        <f aca="false">'Аукцион '!Y190</f>
        <v>0</v>
      </c>
      <c r="J272" s="166"/>
      <c r="K272" s="159"/>
      <c r="L272" s="159"/>
      <c r="M272" s="159"/>
      <c r="N272" s="166"/>
      <c r="O272" s="159"/>
      <c r="P272" s="159"/>
      <c r="Q272" s="159"/>
      <c r="R272" s="159"/>
      <c r="S272" s="166"/>
      <c r="T272" s="159"/>
      <c r="U272" s="159"/>
      <c r="V272" s="159"/>
      <c r="W272" s="166"/>
      <c r="X272" s="159"/>
      <c r="Y272" s="159"/>
      <c r="Z272" s="159"/>
      <c r="AA272" s="159"/>
      <c r="AB272" s="107"/>
      <c r="AC272" s="114" t="n">
        <f aca="false">K272+L272+M272+O272+Y272+Z272+AA272</f>
        <v>0</v>
      </c>
      <c r="AD272" s="82" t="n">
        <f aca="false">AB272-G272</f>
        <v>0</v>
      </c>
    </row>
    <row r="273" s="8" customFormat="true" ht="15" hidden="true" customHeight="false" outlineLevel="0" collapsed="false">
      <c r="A273" s="167" t="s">
        <v>30</v>
      </c>
      <c r="B273" s="168"/>
      <c r="C273" s="174"/>
      <c r="D273" s="174"/>
      <c r="E273" s="170"/>
      <c r="F273" s="175"/>
      <c r="G273" s="171"/>
      <c r="H273" s="171"/>
      <c r="I273" s="171"/>
      <c r="J273" s="159"/>
      <c r="K273" s="159"/>
      <c r="L273" s="159"/>
      <c r="M273" s="159"/>
      <c r="N273" s="166"/>
      <c r="O273" s="159"/>
      <c r="P273" s="159"/>
      <c r="Q273" s="159"/>
      <c r="R273" s="159"/>
      <c r="S273" s="166"/>
      <c r="T273" s="159"/>
      <c r="U273" s="159"/>
      <c r="V273" s="159"/>
      <c r="W273" s="166"/>
      <c r="X273" s="159"/>
      <c r="Y273" s="159"/>
      <c r="Z273" s="159"/>
      <c r="AA273" s="159"/>
      <c r="AB273" s="107"/>
      <c r="AC273" s="96"/>
      <c r="AD273" s="82" t="n">
        <f aca="false">AB273-G273</f>
        <v>0</v>
      </c>
    </row>
    <row r="274" s="8" customFormat="true" ht="15" hidden="true" customHeight="false" outlineLevel="0" collapsed="false">
      <c r="A274" s="168" t="s">
        <v>31</v>
      </c>
      <c r="B274" s="168" t="s">
        <v>25</v>
      </c>
      <c r="C274" s="175" t="n">
        <f aca="false">'Аукцион '!AD190</f>
        <v>0</v>
      </c>
      <c r="D274" s="174"/>
      <c r="E274" s="170" t="e">
        <f aca="false">H274/C274</f>
        <v>#DIV/0!</v>
      </c>
      <c r="F274" s="175"/>
      <c r="G274" s="171" t="n">
        <f aca="false">H274+I274</f>
        <v>0</v>
      </c>
      <c r="H274" s="171" t="n">
        <f aca="false">'Аукцион '!AE190+'Аукцион '!AK190</f>
        <v>0</v>
      </c>
      <c r="I274" s="171" t="n">
        <v>0</v>
      </c>
      <c r="J274" s="166"/>
      <c r="K274" s="159"/>
      <c r="L274" s="159"/>
      <c r="M274" s="159"/>
      <c r="N274" s="166"/>
      <c r="O274" s="159"/>
      <c r="P274" s="159"/>
      <c r="Q274" s="159"/>
      <c r="R274" s="159"/>
      <c r="S274" s="166"/>
      <c r="T274" s="159"/>
      <c r="U274" s="159"/>
      <c r="V274" s="159"/>
      <c r="W274" s="166"/>
      <c r="X274" s="159"/>
      <c r="Y274" s="159"/>
      <c r="Z274" s="159"/>
      <c r="AA274" s="159"/>
      <c r="AB274" s="107"/>
      <c r="AC274" s="114" t="n">
        <f aca="false">K274+L274+M274+O274+Y274+Z274+AA274</f>
        <v>0</v>
      </c>
      <c r="AD274" s="82" t="n">
        <f aca="false">AB274-G274</f>
        <v>0</v>
      </c>
    </row>
    <row r="275" s="8" customFormat="true" ht="15" hidden="true" customHeight="false" outlineLevel="0" collapsed="false">
      <c r="A275" s="168" t="s">
        <v>32</v>
      </c>
      <c r="B275" s="168" t="s">
        <v>25</v>
      </c>
      <c r="C275" s="175" t="n">
        <f aca="false">'Аукцион '!AF190</f>
        <v>0</v>
      </c>
      <c r="D275" s="174"/>
      <c r="E275" s="170" t="e">
        <f aca="false">H275/C275</f>
        <v>#DIV/0!</v>
      </c>
      <c r="F275" s="175"/>
      <c r="G275" s="171" t="n">
        <f aca="false">H275+I275</f>
        <v>0</v>
      </c>
      <c r="H275" s="171" t="n">
        <f aca="false">'Аукцион '!AG190+'Аукцион '!AM190</f>
        <v>0</v>
      </c>
      <c r="I275" s="171" t="n">
        <v>0</v>
      </c>
      <c r="J275" s="166"/>
      <c r="K275" s="159"/>
      <c r="L275" s="159"/>
      <c r="M275" s="159"/>
      <c r="N275" s="166"/>
      <c r="O275" s="159"/>
      <c r="P275" s="159"/>
      <c r="Q275" s="159"/>
      <c r="R275" s="159"/>
      <c r="S275" s="166"/>
      <c r="T275" s="159"/>
      <c r="U275" s="159"/>
      <c r="V275" s="159"/>
      <c r="W275" s="166"/>
      <c r="X275" s="159"/>
      <c r="Y275" s="159"/>
      <c r="Z275" s="159"/>
      <c r="AA275" s="159"/>
      <c r="AB275" s="107"/>
      <c r="AC275" s="114" t="n">
        <f aca="false">K275+L275+M275+O275+Y275+Z275+AA275</f>
        <v>0</v>
      </c>
      <c r="AD275" s="82" t="n">
        <f aca="false">AB275-G275</f>
        <v>0</v>
      </c>
    </row>
    <row r="276" s="8" customFormat="true" ht="22.5" hidden="true" customHeight="false" outlineLevel="0" collapsed="false">
      <c r="A276" s="167" t="s">
        <v>34</v>
      </c>
      <c r="B276" s="168" t="s">
        <v>35</v>
      </c>
      <c r="C276" s="175" t="n">
        <f aca="false">'Аукцион '!AR190</f>
        <v>0</v>
      </c>
      <c r="D276" s="174"/>
      <c r="E276" s="170" t="e">
        <f aca="false">H276/C276</f>
        <v>#DIV/0!</v>
      </c>
      <c r="F276" s="175"/>
      <c r="G276" s="171" t="n">
        <f aca="false">H276+I276</f>
        <v>0</v>
      </c>
      <c r="H276" s="171" t="n">
        <f aca="false">'Аукцион '!AS190</f>
        <v>0</v>
      </c>
      <c r="I276" s="171" t="n">
        <v>0</v>
      </c>
      <c r="J276" s="166"/>
      <c r="K276" s="159"/>
      <c r="L276" s="159"/>
      <c r="M276" s="159"/>
      <c r="N276" s="166"/>
      <c r="O276" s="159"/>
      <c r="P276" s="159"/>
      <c r="Q276" s="159"/>
      <c r="R276" s="159"/>
      <c r="S276" s="166"/>
      <c r="T276" s="159"/>
      <c r="U276" s="159"/>
      <c r="V276" s="159"/>
      <c r="W276" s="166"/>
      <c r="X276" s="159"/>
      <c r="Y276" s="159"/>
      <c r="Z276" s="159"/>
      <c r="AA276" s="159"/>
      <c r="AB276" s="107"/>
      <c r="AC276" s="114" t="n">
        <f aca="false">K276+L276+M276+O276+Y276+Z276+AA276</f>
        <v>0</v>
      </c>
      <c r="AD276" s="82" t="n">
        <f aca="false">AB276-G276</f>
        <v>0</v>
      </c>
    </row>
    <row r="277" s="8" customFormat="true" ht="15" hidden="true" customHeight="false" outlineLevel="0" collapsed="false">
      <c r="A277" s="168"/>
      <c r="B277" s="168"/>
      <c r="C277" s="174"/>
      <c r="D277" s="174"/>
      <c r="E277" s="170"/>
      <c r="F277" s="175"/>
      <c r="G277" s="171" t="n">
        <f aca="false">H277+I277</f>
        <v>0</v>
      </c>
      <c r="H277" s="172" t="n">
        <f aca="false">SUM(H271:H276)</f>
        <v>0</v>
      </c>
      <c r="I277" s="172" t="n">
        <f aca="false">SUM(I271:I276)</f>
        <v>0</v>
      </c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07"/>
      <c r="AC277" s="96"/>
      <c r="AD277" s="82" t="n">
        <f aca="false">AB277-G277</f>
        <v>0</v>
      </c>
    </row>
    <row r="278" s="35" customFormat="true" ht="30" hidden="true" customHeight="false" outlineLevel="0" collapsed="false">
      <c r="A278" s="163" t="s">
        <v>54</v>
      </c>
      <c r="B278" s="163"/>
      <c r="C278" s="163"/>
      <c r="D278" s="163"/>
      <c r="E278" s="173"/>
      <c r="F278" s="164"/>
      <c r="G278" s="165" t="n">
        <f aca="false">H278+I278</f>
        <v>0</v>
      </c>
      <c r="H278" s="165" t="n">
        <f aca="false">'Аукцион '!L193</f>
        <v>0</v>
      </c>
      <c r="I278" s="165" t="n">
        <v>0</v>
      </c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07"/>
      <c r="AC278" s="108"/>
      <c r="AD278" s="82" t="n">
        <f aca="false">AB278-G278</f>
        <v>0</v>
      </c>
    </row>
    <row r="279" customFormat="false" ht="15" hidden="true" customHeight="false" outlineLevel="0" collapsed="false">
      <c r="A279" s="167" t="s">
        <v>24</v>
      </c>
      <c r="B279" s="168" t="s">
        <v>25</v>
      </c>
      <c r="C279" s="175" t="n">
        <f aca="false">'Аукцион '!F193</f>
        <v>0</v>
      </c>
      <c r="D279" s="174"/>
      <c r="E279" s="170" t="e">
        <f aca="false">H279/C279</f>
        <v>#DIV/0!</v>
      </c>
      <c r="F279" s="175"/>
      <c r="G279" s="171" t="n">
        <f aca="false">H279+I279</f>
        <v>0</v>
      </c>
      <c r="H279" s="171" t="n">
        <f aca="false">'Аукцион '!G193</f>
        <v>0</v>
      </c>
      <c r="I279" s="171" t="n">
        <v>0</v>
      </c>
      <c r="J279" s="166"/>
      <c r="K279" s="159"/>
      <c r="L279" s="159"/>
      <c r="M279" s="159"/>
      <c r="N279" s="166"/>
      <c r="O279" s="159"/>
      <c r="P279" s="159"/>
      <c r="Q279" s="159"/>
      <c r="R279" s="159"/>
      <c r="S279" s="166"/>
      <c r="T279" s="159"/>
      <c r="U279" s="159"/>
      <c r="V279" s="159"/>
      <c r="W279" s="166"/>
      <c r="X279" s="159"/>
      <c r="Y279" s="159"/>
      <c r="Z279" s="159"/>
      <c r="AA279" s="159"/>
      <c r="AB279" s="107"/>
      <c r="AC279" s="114" t="n">
        <f aca="false">K279+L279+M279+O279+Y279+Z279+AA279</f>
        <v>0</v>
      </c>
      <c r="AD279" s="82" t="n">
        <f aca="false">AB279-G279</f>
        <v>0</v>
      </c>
      <c r="AE279" s="8"/>
      <c r="AF279" s="8"/>
      <c r="AG279" s="8"/>
    </row>
    <row r="280" customFormat="false" ht="15" hidden="true" customHeight="false" outlineLevel="0" collapsed="false">
      <c r="A280" s="167" t="s">
        <v>30</v>
      </c>
      <c r="B280" s="168"/>
      <c r="C280" s="174"/>
      <c r="D280" s="174"/>
      <c r="E280" s="170"/>
      <c r="F280" s="175"/>
      <c r="G280" s="171"/>
      <c r="H280" s="171"/>
      <c r="I280" s="171"/>
      <c r="J280" s="166"/>
      <c r="K280" s="159"/>
      <c r="L280" s="159"/>
      <c r="M280" s="159"/>
      <c r="N280" s="166"/>
      <c r="O280" s="159"/>
      <c r="P280" s="159"/>
      <c r="Q280" s="159"/>
      <c r="R280" s="159"/>
      <c r="S280" s="166"/>
      <c r="T280" s="159"/>
      <c r="U280" s="159"/>
      <c r="V280" s="159"/>
      <c r="W280" s="166"/>
      <c r="X280" s="159"/>
      <c r="Y280" s="159"/>
      <c r="Z280" s="159"/>
      <c r="AA280" s="159"/>
      <c r="AB280" s="107"/>
      <c r="AC280" s="96"/>
      <c r="AD280" s="82" t="n">
        <f aca="false">AB280-G280</f>
        <v>0</v>
      </c>
      <c r="AE280" s="8"/>
      <c r="AF280" s="8"/>
      <c r="AG280" s="8"/>
    </row>
    <row r="281" customFormat="false" ht="15" hidden="true" customHeight="false" outlineLevel="0" collapsed="false">
      <c r="A281" s="168" t="s">
        <v>31</v>
      </c>
      <c r="B281" s="168" t="s">
        <v>25</v>
      </c>
      <c r="C281" s="175" t="n">
        <f aca="false">'Аукцион '!AJ193</f>
        <v>0</v>
      </c>
      <c r="D281" s="174"/>
      <c r="E281" s="170" t="e">
        <f aca="false">G281/C281</f>
        <v>#DIV/0!</v>
      </c>
      <c r="F281" s="175"/>
      <c r="G281" s="171" t="n">
        <f aca="false">H281+I281</f>
        <v>0</v>
      </c>
      <c r="H281" s="171" t="n">
        <f aca="false">'Аукцион '!AE193+'Аукцион '!AK193</f>
        <v>0</v>
      </c>
      <c r="I281" s="171" t="n">
        <v>0</v>
      </c>
      <c r="J281" s="166"/>
      <c r="K281" s="159"/>
      <c r="L281" s="159"/>
      <c r="M281" s="159"/>
      <c r="N281" s="166"/>
      <c r="O281" s="159"/>
      <c r="P281" s="159"/>
      <c r="Q281" s="159"/>
      <c r="R281" s="159"/>
      <c r="S281" s="166"/>
      <c r="T281" s="159"/>
      <c r="U281" s="159"/>
      <c r="V281" s="159"/>
      <c r="W281" s="166"/>
      <c r="X281" s="159"/>
      <c r="Y281" s="159"/>
      <c r="Z281" s="159"/>
      <c r="AA281" s="159"/>
      <c r="AB281" s="107"/>
      <c r="AC281" s="114" t="n">
        <f aca="false">K281+L281+M281+O281+Y281+Z281+AA281</f>
        <v>0</v>
      </c>
      <c r="AD281" s="82" t="n">
        <f aca="false">AB281-G281</f>
        <v>0</v>
      </c>
      <c r="AE281" s="8"/>
      <c r="AF281" s="8"/>
      <c r="AG281" s="8"/>
    </row>
    <row r="282" customFormat="false" ht="15" hidden="true" customHeight="false" outlineLevel="0" collapsed="false">
      <c r="A282" s="168" t="s">
        <v>33</v>
      </c>
      <c r="B282" s="168" t="s">
        <v>28</v>
      </c>
      <c r="C282" s="174" t="n">
        <v>1</v>
      </c>
      <c r="D282" s="174"/>
      <c r="E282" s="170" t="n">
        <f aca="false">G282/C282</f>
        <v>0</v>
      </c>
      <c r="F282" s="175"/>
      <c r="G282" s="171" t="n">
        <f aca="false">H282+I282</f>
        <v>0</v>
      </c>
      <c r="H282" s="171" t="n">
        <f aca="false">'Аукцион '!BA193+'Аукцион '!BI193+'Аукцион '!BK193</f>
        <v>0</v>
      </c>
      <c r="I282" s="171" t="n">
        <v>0</v>
      </c>
      <c r="J282" s="166"/>
      <c r="K282" s="159"/>
      <c r="L282" s="159"/>
      <c r="M282" s="159"/>
      <c r="N282" s="166"/>
      <c r="O282" s="159"/>
      <c r="P282" s="159"/>
      <c r="Q282" s="159"/>
      <c r="R282" s="159"/>
      <c r="S282" s="166"/>
      <c r="T282" s="159"/>
      <c r="U282" s="159"/>
      <c r="V282" s="159"/>
      <c r="W282" s="166"/>
      <c r="X282" s="159"/>
      <c r="Y282" s="159"/>
      <c r="Z282" s="159"/>
      <c r="AA282" s="159"/>
      <c r="AB282" s="107"/>
      <c r="AC282" s="114" t="n">
        <f aca="false">K282+L282+M282+O282+Y282+Z282+AA282</f>
        <v>0</v>
      </c>
      <c r="AD282" s="82" t="n">
        <f aca="false">AB282-G282</f>
        <v>0</v>
      </c>
      <c r="AE282" s="8"/>
      <c r="AF282" s="8"/>
      <c r="AG282" s="8"/>
    </row>
    <row r="283" customFormat="false" ht="22.5" hidden="true" customHeight="false" outlineLevel="0" collapsed="false">
      <c r="A283" s="167" t="s">
        <v>34</v>
      </c>
      <c r="B283" s="168" t="s">
        <v>35</v>
      </c>
      <c r="C283" s="175" t="n">
        <f aca="false">'Аукцион '!AR193</f>
        <v>0</v>
      </c>
      <c r="D283" s="174"/>
      <c r="E283" s="170" t="e">
        <f aca="false">H283/C283</f>
        <v>#DIV/0!</v>
      </c>
      <c r="F283" s="175"/>
      <c r="G283" s="171" t="n">
        <f aca="false">H283+I283</f>
        <v>0</v>
      </c>
      <c r="H283" s="171" t="n">
        <f aca="false">'Аукцион '!AS193</f>
        <v>0</v>
      </c>
      <c r="I283" s="171" t="n">
        <v>0</v>
      </c>
      <c r="J283" s="166"/>
      <c r="K283" s="159"/>
      <c r="L283" s="159"/>
      <c r="M283" s="159"/>
      <c r="N283" s="166"/>
      <c r="O283" s="159"/>
      <c r="P283" s="159"/>
      <c r="Q283" s="159"/>
      <c r="R283" s="159"/>
      <c r="S283" s="166"/>
      <c r="T283" s="159"/>
      <c r="U283" s="159"/>
      <c r="V283" s="159"/>
      <c r="W283" s="166"/>
      <c r="X283" s="159"/>
      <c r="Y283" s="159"/>
      <c r="Z283" s="159"/>
      <c r="AA283" s="159"/>
      <c r="AB283" s="107"/>
      <c r="AC283" s="114" t="n">
        <f aca="false">K283+L283+M283+O283+Y283+Z283+AA283</f>
        <v>0</v>
      </c>
      <c r="AD283" s="82" t="n">
        <f aca="false">AB283-G283</f>
        <v>0</v>
      </c>
      <c r="AE283" s="8"/>
      <c r="AF283" s="8"/>
      <c r="AG283" s="8"/>
    </row>
    <row r="284" customFormat="false" ht="23.25" hidden="true" customHeight="true" outlineLevel="0" collapsed="false">
      <c r="A284" s="168"/>
      <c r="B284" s="168"/>
      <c r="C284" s="174"/>
      <c r="D284" s="174"/>
      <c r="E284" s="170"/>
      <c r="F284" s="175"/>
      <c r="G284" s="171" t="n">
        <f aca="false">H284+I284</f>
        <v>0</v>
      </c>
      <c r="H284" s="172" t="n">
        <f aca="false">SUM(H279:H283)</f>
        <v>0</v>
      </c>
      <c r="I284" s="172" t="n">
        <f aca="false">SUM(I279:I283)</f>
        <v>0</v>
      </c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07"/>
      <c r="AC284" s="96"/>
      <c r="AD284" s="82" t="n">
        <f aca="false">AB284-G284</f>
        <v>0</v>
      </c>
      <c r="AE284" s="8"/>
      <c r="AF284" s="8"/>
      <c r="AG284" s="8"/>
    </row>
    <row r="285" s="36" customFormat="true" ht="52.5" hidden="true" customHeight="false" outlineLevel="0" collapsed="false">
      <c r="A285" s="163" t="s">
        <v>55</v>
      </c>
      <c r="B285" s="163"/>
      <c r="C285" s="163"/>
      <c r="D285" s="163"/>
      <c r="E285" s="173"/>
      <c r="F285" s="164"/>
      <c r="G285" s="165" t="n">
        <f aca="false">H285+I285</f>
        <v>0</v>
      </c>
      <c r="H285" s="165" t="n">
        <f aca="false">'Аукцион '!L194</f>
        <v>0</v>
      </c>
      <c r="I285" s="165" t="n">
        <v>0</v>
      </c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07"/>
      <c r="AC285" s="108"/>
      <c r="AD285" s="82" t="n">
        <f aca="false">AB285-G285</f>
        <v>0</v>
      </c>
      <c r="AE285" s="35"/>
      <c r="AF285" s="35"/>
      <c r="AG285" s="35"/>
    </row>
    <row r="286" customFormat="false" ht="15" hidden="true" customHeight="false" outlineLevel="0" collapsed="false">
      <c r="A286" s="167" t="s">
        <v>24</v>
      </c>
      <c r="B286" s="168" t="s">
        <v>25</v>
      </c>
      <c r="C286" s="175" t="n">
        <f aca="false">'Аукцион '!F194</f>
        <v>0</v>
      </c>
      <c r="D286" s="174"/>
      <c r="E286" s="170" t="e">
        <f aca="false">H286/C286</f>
        <v>#DIV/0!</v>
      </c>
      <c r="F286" s="175"/>
      <c r="G286" s="171" t="n">
        <f aca="false">H286+I286</f>
        <v>0</v>
      </c>
      <c r="H286" s="171" t="n">
        <f aca="false">'Аукцион '!G194</f>
        <v>0</v>
      </c>
      <c r="I286" s="171" t="n">
        <v>0</v>
      </c>
      <c r="J286" s="166"/>
      <c r="K286" s="159"/>
      <c r="L286" s="159"/>
      <c r="M286" s="159"/>
      <c r="N286" s="166"/>
      <c r="O286" s="159"/>
      <c r="P286" s="159"/>
      <c r="Q286" s="159"/>
      <c r="R286" s="159"/>
      <c r="S286" s="166"/>
      <c r="T286" s="159"/>
      <c r="U286" s="159"/>
      <c r="V286" s="159"/>
      <c r="W286" s="166"/>
      <c r="X286" s="159"/>
      <c r="Y286" s="159"/>
      <c r="Z286" s="159"/>
      <c r="AA286" s="159"/>
      <c r="AB286" s="107"/>
      <c r="AC286" s="96"/>
      <c r="AD286" s="82" t="n">
        <f aca="false">AB286-G286</f>
        <v>0</v>
      </c>
      <c r="AE286" s="8"/>
      <c r="AF286" s="8"/>
      <c r="AG286" s="8"/>
    </row>
    <row r="287" customFormat="false" ht="15" hidden="true" customHeight="false" outlineLevel="0" collapsed="false">
      <c r="A287" s="167" t="s">
        <v>26</v>
      </c>
      <c r="B287" s="168" t="s">
        <v>25</v>
      </c>
      <c r="C287" s="175" t="n">
        <f aca="false">'Аукцион '!Q194</f>
        <v>0</v>
      </c>
      <c r="D287" s="174"/>
      <c r="E287" s="170" t="e">
        <f aca="false">H287/C287</f>
        <v>#DIV/0!</v>
      </c>
      <c r="F287" s="175"/>
      <c r="G287" s="171" t="n">
        <f aca="false">H287+I287</f>
        <v>0</v>
      </c>
      <c r="H287" s="171" t="n">
        <f aca="false">'Аукцион '!R194</f>
        <v>0</v>
      </c>
      <c r="I287" s="171" t="n">
        <v>0</v>
      </c>
      <c r="J287" s="166"/>
      <c r="K287" s="159"/>
      <c r="L287" s="159"/>
      <c r="M287" s="159"/>
      <c r="N287" s="166"/>
      <c r="O287" s="159"/>
      <c r="P287" s="159"/>
      <c r="Q287" s="159"/>
      <c r="R287" s="159"/>
      <c r="S287" s="166"/>
      <c r="T287" s="159"/>
      <c r="U287" s="159"/>
      <c r="V287" s="159"/>
      <c r="W287" s="166"/>
      <c r="X287" s="159"/>
      <c r="Y287" s="159"/>
      <c r="Z287" s="159"/>
      <c r="AA287" s="159"/>
      <c r="AB287" s="107"/>
      <c r="AC287" s="96"/>
      <c r="AD287" s="82" t="n">
        <f aca="false">AB287-G287</f>
        <v>0</v>
      </c>
      <c r="AE287" s="8"/>
      <c r="AF287" s="8"/>
      <c r="AG287" s="8"/>
    </row>
    <row r="288" customFormat="false" ht="15" hidden="true" customHeight="false" outlineLevel="0" collapsed="false">
      <c r="A288" s="167" t="s">
        <v>30</v>
      </c>
      <c r="B288" s="168"/>
      <c r="C288" s="174"/>
      <c r="D288" s="174"/>
      <c r="E288" s="170"/>
      <c r="F288" s="175"/>
      <c r="G288" s="171"/>
      <c r="H288" s="171"/>
      <c r="I288" s="171"/>
      <c r="J288" s="166"/>
      <c r="K288" s="159"/>
      <c r="L288" s="159"/>
      <c r="M288" s="159"/>
      <c r="N288" s="166"/>
      <c r="O288" s="159"/>
      <c r="P288" s="159"/>
      <c r="Q288" s="159"/>
      <c r="R288" s="159"/>
      <c r="S288" s="166"/>
      <c r="T288" s="159"/>
      <c r="U288" s="159"/>
      <c r="V288" s="159"/>
      <c r="W288" s="166"/>
      <c r="X288" s="159"/>
      <c r="Y288" s="159"/>
      <c r="Z288" s="159"/>
      <c r="AA288" s="159"/>
      <c r="AB288" s="107"/>
      <c r="AC288" s="96"/>
      <c r="AD288" s="82" t="n">
        <f aca="false">AB288-G288</f>
        <v>0</v>
      </c>
      <c r="AE288" s="8"/>
      <c r="AF288" s="8"/>
      <c r="AG288" s="8"/>
    </row>
    <row r="289" customFormat="false" ht="15" hidden="true" customHeight="false" outlineLevel="0" collapsed="false">
      <c r="A289" s="168" t="s">
        <v>31</v>
      </c>
      <c r="B289" s="168" t="s">
        <v>25</v>
      </c>
      <c r="C289" s="175" t="n">
        <f aca="false">'Аукцион '!AD194</f>
        <v>0</v>
      </c>
      <c r="D289" s="174"/>
      <c r="E289" s="170" t="e">
        <f aca="false">H289/C289</f>
        <v>#DIV/0!</v>
      </c>
      <c r="F289" s="175"/>
      <c r="G289" s="171" t="n">
        <f aca="false">H289+I289</f>
        <v>0</v>
      </c>
      <c r="H289" s="171" t="n">
        <f aca="false">'Аукцион '!AE194+'Аукцион '!AK194</f>
        <v>0</v>
      </c>
      <c r="I289" s="171" t="n">
        <v>0</v>
      </c>
      <c r="J289" s="166"/>
      <c r="K289" s="159"/>
      <c r="L289" s="159"/>
      <c r="M289" s="159"/>
      <c r="N289" s="166"/>
      <c r="O289" s="159"/>
      <c r="P289" s="159"/>
      <c r="Q289" s="159"/>
      <c r="R289" s="159"/>
      <c r="S289" s="166"/>
      <c r="T289" s="159"/>
      <c r="U289" s="159"/>
      <c r="V289" s="159"/>
      <c r="W289" s="166"/>
      <c r="X289" s="159"/>
      <c r="Y289" s="159"/>
      <c r="Z289" s="159"/>
      <c r="AA289" s="159"/>
      <c r="AB289" s="107"/>
      <c r="AC289" s="96"/>
      <c r="AD289" s="82" t="n">
        <f aca="false">AB289-G289</f>
        <v>0</v>
      </c>
      <c r="AE289" s="8"/>
      <c r="AF289" s="8"/>
      <c r="AG289" s="8"/>
    </row>
    <row r="290" customFormat="false" ht="15" hidden="true" customHeight="false" outlineLevel="0" collapsed="false">
      <c r="A290" s="168" t="s">
        <v>32</v>
      </c>
      <c r="B290" s="168" t="s">
        <v>25</v>
      </c>
      <c r="C290" s="175" t="n">
        <f aca="false">'Аукцион '!AF194</f>
        <v>0</v>
      </c>
      <c r="D290" s="174"/>
      <c r="E290" s="170" t="e">
        <f aca="false">H290/C290</f>
        <v>#DIV/0!</v>
      </c>
      <c r="F290" s="175"/>
      <c r="G290" s="171" t="n">
        <f aca="false">H290+I290</f>
        <v>0</v>
      </c>
      <c r="H290" s="171" t="n">
        <f aca="false">'Аукцион '!AG194+'Аукцион '!AM194</f>
        <v>0</v>
      </c>
      <c r="I290" s="171" t="n">
        <v>0</v>
      </c>
      <c r="J290" s="166"/>
      <c r="K290" s="159"/>
      <c r="L290" s="159"/>
      <c r="M290" s="159"/>
      <c r="N290" s="166"/>
      <c r="O290" s="159"/>
      <c r="P290" s="159"/>
      <c r="Q290" s="159"/>
      <c r="R290" s="159"/>
      <c r="S290" s="166"/>
      <c r="T290" s="159"/>
      <c r="U290" s="159"/>
      <c r="V290" s="159"/>
      <c r="W290" s="166"/>
      <c r="X290" s="159"/>
      <c r="Y290" s="159"/>
      <c r="Z290" s="159"/>
      <c r="AA290" s="159"/>
      <c r="AB290" s="107"/>
      <c r="AC290" s="96"/>
      <c r="AD290" s="82" t="n">
        <f aca="false">AB290-G290</f>
        <v>0</v>
      </c>
      <c r="AE290" s="8"/>
      <c r="AF290" s="8"/>
      <c r="AG290" s="8"/>
    </row>
    <row r="291" customFormat="false" ht="22.5" hidden="true" customHeight="false" outlineLevel="0" collapsed="false">
      <c r="A291" s="168" t="s">
        <v>97</v>
      </c>
      <c r="B291" s="168" t="s">
        <v>28</v>
      </c>
      <c r="C291" s="175" t="n">
        <v>4</v>
      </c>
      <c r="D291" s="174"/>
      <c r="E291" s="170" t="n">
        <f aca="false">H291/C291</f>
        <v>0</v>
      </c>
      <c r="F291" s="175"/>
      <c r="G291" s="171" t="n">
        <f aca="false">H291+I291</f>
        <v>0</v>
      </c>
      <c r="H291" s="171" t="n">
        <f aca="false">'Аукцион '!BE194+'Аукцион '!BG194</f>
        <v>0</v>
      </c>
      <c r="I291" s="171" t="n">
        <v>0</v>
      </c>
      <c r="J291" s="166"/>
      <c r="K291" s="159"/>
      <c r="L291" s="159"/>
      <c r="M291" s="159"/>
      <c r="N291" s="166"/>
      <c r="O291" s="159"/>
      <c r="P291" s="159"/>
      <c r="Q291" s="159"/>
      <c r="R291" s="159"/>
      <c r="S291" s="166"/>
      <c r="T291" s="159"/>
      <c r="U291" s="159"/>
      <c r="V291" s="159"/>
      <c r="W291" s="166"/>
      <c r="X291" s="159"/>
      <c r="Y291" s="159"/>
      <c r="Z291" s="159"/>
      <c r="AA291" s="159"/>
      <c r="AB291" s="107"/>
      <c r="AC291" s="96"/>
      <c r="AD291" s="82" t="n">
        <f aca="false">AB291-G291</f>
        <v>0</v>
      </c>
      <c r="AE291" s="8"/>
      <c r="AF291" s="8"/>
      <c r="AG291" s="8"/>
    </row>
    <row r="292" customFormat="false" ht="15" hidden="true" customHeight="false" outlineLevel="0" collapsed="false">
      <c r="A292" s="168" t="s">
        <v>52</v>
      </c>
      <c r="B292" s="168" t="s">
        <v>25</v>
      </c>
      <c r="C292" s="175" t="n">
        <f aca="false">'Аукцион '!AH194</f>
        <v>0</v>
      </c>
      <c r="D292" s="174"/>
      <c r="E292" s="170" t="e">
        <f aca="false">H292/C292</f>
        <v>#DIV/0!</v>
      </c>
      <c r="F292" s="175"/>
      <c r="G292" s="171" t="n">
        <f aca="false">H292+I292</f>
        <v>0</v>
      </c>
      <c r="H292" s="171" t="n">
        <f aca="false">'Аукцион '!AI194</f>
        <v>0</v>
      </c>
      <c r="I292" s="171" t="n">
        <v>0</v>
      </c>
      <c r="J292" s="166"/>
      <c r="K292" s="159"/>
      <c r="L292" s="159"/>
      <c r="M292" s="159"/>
      <c r="N292" s="166"/>
      <c r="O292" s="159"/>
      <c r="P292" s="159"/>
      <c r="Q292" s="159"/>
      <c r="R292" s="159"/>
      <c r="S292" s="166"/>
      <c r="T292" s="159"/>
      <c r="U292" s="159"/>
      <c r="V292" s="159"/>
      <c r="W292" s="166"/>
      <c r="X292" s="159"/>
      <c r="Y292" s="159"/>
      <c r="Z292" s="159"/>
      <c r="AA292" s="159"/>
      <c r="AB292" s="107"/>
      <c r="AC292" s="96"/>
      <c r="AD292" s="82" t="n">
        <f aca="false">AB292-G292</f>
        <v>0</v>
      </c>
      <c r="AE292" s="8"/>
      <c r="AF292" s="8"/>
      <c r="AG292" s="8"/>
    </row>
    <row r="293" customFormat="false" ht="15" hidden="true" customHeight="false" outlineLevel="0" collapsed="false">
      <c r="A293" s="167" t="s">
        <v>38</v>
      </c>
      <c r="B293" s="168" t="s">
        <v>28</v>
      </c>
      <c r="C293" s="175" t="n">
        <f aca="false">'Аукцион '!AN194</f>
        <v>0</v>
      </c>
      <c r="D293" s="174"/>
      <c r="E293" s="170" t="e">
        <f aca="false">H293/C293-0.01</f>
        <v>#DIV/0!</v>
      </c>
      <c r="F293" s="175"/>
      <c r="G293" s="171" t="n">
        <f aca="false">H293+I293</f>
        <v>0</v>
      </c>
      <c r="H293" s="171" t="n">
        <f aca="false">'Аукцион '!AO194</f>
        <v>0</v>
      </c>
      <c r="I293" s="171" t="n">
        <v>0</v>
      </c>
      <c r="J293" s="166"/>
      <c r="K293" s="159"/>
      <c r="L293" s="159"/>
      <c r="M293" s="159"/>
      <c r="N293" s="166"/>
      <c r="O293" s="159"/>
      <c r="P293" s="159"/>
      <c r="Q293" s="159"/>
      <c r="R293" s="159"/>
      <c r="S293" s="166"/>
      <c r="T293" s="159"/>
      <c r="U293" s="159"/>
      <c r="V293" s="159"/>
      <c r="W293" s="166"/>
      <c r="X293" s="159"/>
      <c r="Y293" s="159"/>
      <c r="Z293" s="159"/>
      <c r="AA293" s="159"/>
      <c r="AB293" s="107"/>
      <c r="AC293" s="96"/>
      <c r="AD293" s="82" t="n">
        <f aca="false">AB293-G293</f>
        <v>0</v>
      </c>
      <c r="AE293" s="8"/>
      <c r="AF293" s="8"/>
      <c r="AG293" s="8"/>
    </row>
    <row r="294" customFormat="false" ht="15" hidden="true" customHeight="false" outlineLevel="0" collapsed="false">
      <c r="A294" s="167" t="s">
        <v>56</v>
      </c>
      <c r="B294" s="168" t="s">
        <v>25</v>
      </c>
      <c r="C294" s="175" t="n">
        <f aca="false">'Аукцион '!AZ194</f>
        <v>0</v>
      </c>
      <c r="D294" s="174"/>
      <c r="E294" s="170" t="e">
        <f aca="false">H294/C294</f>
        <v>#DIV/0!</v>
      </c>
      <c r="F294" s="175"/>
      <c r="G294" s="171" t="n">
        <f aca="false">H294+I294</f>
        <v>0</v>
      </c>
      <c r="H294" s="171" t="n">
        <f aca="false">'Аукцион '!BA194</f>
        <v>0</v>
      </c>
      <c r="I294" s="171" t="n">
        <v>0</v>
      </c>
      <c r="J294" s="166"/>
      <c r="K294" s="159"/>
      <c r="L294" s="159"/>
      <c r="M294" s="159"/>
      <c r="N294" s="166"/>
      <c r="O294" s="159"/>
      <c r="P294" s="159"/>
      <c r="Q294" s="159"/>
      <c r="R294" s="159"/>
      <c r="S294" s="166"/>
      <c r="T294" s="159"/>
      <c r="U294" s="159"/>
      <c r="V294" s="159"/>
      <c r="W294" s="166"/>
      <c r="X294" s="159"/>
      <c r="Y294" s="159"/>
      <c r="Z294" s="159"/>
      <c r="AA294" s="159"/>
      <c r="AB294" s="107"/>
      <c r="AC294" s="96"/>
      <c r="AD294" s="82" t="n">
        <f aca="false">AB294-G294</f>
        <v>0</v>
      </c>
      <c r="AE294" s="8"/>
      <c r="AF294" s="8"/>
      <c r="AG294" s="8"/>
    </row>
    <row r="295" customFormat="false" ht="15" hidden="true" customHeight="false" outlineLevel="0" collapsed="false">
      <c r="A295" s="174"/>
      <c r="B295" s="174"/>
      <c r="C295" s="174"/>
      <c r="D295" s="174"/>
      <c r="E295" s="170"/>
      <c r="F295" s="175"/>
      <c r="G295" s="171" t="n">
        <f aca="false">SUM(G286:G294)</f>
        <v>0</v>
      </c>
      <c r="H295" s="172" t="n">
        <f aca="false">SUM(H286:H294)</f>
        <v>0</v>
      </c>
      <c r="I295" s="172" t="n">
        <f aca="false">SUM(I286:I294)</f>
        <v>0</v>
      </c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07"/>
      <c r="AC295" s="96"/>
      <c r="AD295" s="82" t="n">
        <f aca="false">AB295-G295</f>
        <v>0</v>
      </c>
      <c r="AE295" s="8"/>
      <c r="AF295" s="8"/>
      <c r="AG295" s="8"/>
    </row>
    <row r="296" s="36" customFormat="true" ht="30" hidden="true" customHeight="false" outlineLevel="0" collapsed="false">
      <c r="A296" s="163" t="s">
        <v>57</v>
      </c>
      <c r="B296" s="178" t="s">
        <v>35</v>
      </c>
      <c r="C296" s="179" t="n">
        <f aca="false">'Аукцион '!AR195</f>
        <v>0</v>
      </c>
      <c r="D296" s="180"/>
      <c r="E296" s="181" t="e">
        <f aca="false">H296/C296</f>
        <v>#DIV/0!</v>
      </c>
      <c r="F296" s="164"/>
      <c r="G296" s="165" t="n">
        <f aca="false">H296+I296</f>
        <v>0</v>
      </c>
      <c r="H296" s="165" t="n">
        <f aca="false">'Аукцион '!L195</f>
        <v>0</v>
      </c>
      <c r="I296" s="165" t="n">
        <v>0</v>
      </c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07"/>
      <c r="AC296" s="108"/>
      <c r="AD296" s="82" t="n">
        <f aca="false">AB296-G296</f>
        <v>0</v>
      </c>
      <c r="AE296" s="35"/>
      <c r="AF296" s="35"/>
      <c r="AG296" s="35"/>
    </row>
    <row r="297" s="36" customFormat="true" ht="37.5" hidden="true" customHeight="false" outlineLevel="0" collapsed="false">
      <c r="A297" s="163" t="s">
        <v>58</v>
      </c>
      <c r="B297" s="178" t="s">
        <v>35</v>
      </c>
      <c r="C297" s="179" t="n">
        <f aca="false">'Аукцион '!AR197</f>
        <v>0</v>
      </c>
      <c r="D297" s="180"/>
      <c r="E297" s="181" t="e">
        <f aca="false">H297/C297</f>
        <v>#DIV/0!</v>
      </c>
      <c r="F297" s="164"/>
      <c r="G297" s="165" t="n">
        <f aca="false">H297+I297</f>
        <v>0</v>
      </c>
      <c r="H297" s="165" t="n">
        <f aca="false">'Аукцион '!L197</f>
        <v>0</v>
      </c>
      <c r="I297" s="165" t="n">
        <v>0</v>
      </c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07"/>
      <c r="AC297" s="108"/>
      <c r="AD297" s="82" t="n">
        <f aca="false">AB297-G297</f>
        <v>0</v>
      </c>
      <c r="AE297" s="35"/>
      <c r="AF297" s="35"/>
      <c r="AG297" s="35"/>
    </row>
    <row r="298" s="36" customFormat="true" ht="45" hidden="true" customHeight="false" outlineLevel="0" collapsed="false">
      <c r="A298" s="163" t="s">
        <v>59</v>
      </c>
      <c r="B298" s="178" t="s">
        <v>35</v>
      </c>
      <c r="C298" s="179" t="n">
        <f aca="false">'Аукцион '!AR198</f>
        <v>0</v>
      </c>
      <c r="D298" s="180"/>
      <c r="E298" s="181" t="e">
        <f aca="false">H298/C298</f>
        <v>#DIV/0!</v>
      </c>
      <c r="F298" s="164"/>
      <c r="G298" s="165" t="n">
        <f aca="false">H298+I298</f>
        <v>0</v>
      </c>
      <c r="H298" s="165" t="n">
        <f aca="false">'Аукцион '!L198</f>
        <v>0</v>
      </c>
      <c r="I298" s="165" t="n">
        <v>0</v>
      </c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07"/>
      <c r="AC298" s="108"/>
      <c r="AD298" s="82" t="n">
        <f aca="false">AB298-G298</f>
        <v>0</v>
      </c>
      <c r="AE298" s="35"/>
      <c r="AF298" s="35"/>
      <c r="AG298" s="35"/>
    </row>
    <row r="299" s="36" customFormat="true" ht="52.5" hidden="true" customHeight="false" outlineLevel="0" collapsed="false">
      <c r="A299" s="163" t="s">
        <v>60</v>
      </c>
      <c r="B299" s="178" t="s">
        <v>35</v>
      </c>
      <c r="C299" s="179" t="n">
        <f aca="false">'Аукцион '!AR199</f>
        <v>0</v>
      </c>
      <c r="D299" s="180"/>
      <c r="E299" s="181" t="e">
        <f aca="false">H299/C299</f>
        <v>#DIV/0!</v>
      </c>
      <c r="F299" s="164"/>
      <c r="G299" s="165" t="n">
        <f aca="false">H299+I299</f>
        <v>0</v>
      </c>
      <c r="H299" s="165" t="n">
        <f aca="false">'Аукцион '!L199</f>
        <v>0</v>
      </c>
      <c r="I299" s="165" t="n">
        <v>0</v>
      </c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07"/>
      <c r="AC299" s="108"/>
      <c r="AD299" s="82" t="n">
        <f aca="false">AB299-G299</f>
        <v>0</v>
      </c>
      <c r="AE299" s="35"/>
      <c r="AF299" s="35"/>
      <c r="AG299" s="35"/>
    </row>
    <row r="300" s="36" customFormat="true" ht="52.5" hidden="true" customHeight="false" outlineLevel="0" collapsed="false">
      <c r="A300" s="163" t="s">
        <v>61</v>
      </c>
      <c r="B300" s="178" t="s">
        <v>35</v>
      </c>
      <c r="C300" s="179" t="n">
        <f aca="false">'Аукцион '!AR200</f>
        <v>0</v>
      </c>
      <c r="D300" s="180"/>
      <c r="E300" s="181" t="e">
        <f aca="false">H300/C300</f>
        <v>#DIV/0!</v>
      </c>
      <c r="F300" s="164"/>
      <c r="G300" s="165" t="n">
        <f aca="false">H300+I300</f>
        <v>0</v>
      </c>
      <c r="H300" s="165" t="n">
        <f aca="false">'Аукцион '!L200</f>
        <v>0</v>
      </c>
      <c r="I300" s="165" t="n">
        <v>0</v>
      </c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07"/>
      <c r="AC300" s="108"/>
      <c r="AD300" s="82" t="n">
        <f aca="false">AB300-G300</f>
        <v>0</v>
      </c>
      <c r="AE300" s="35"/>
      <c r="AF300" s="35"/>
      <c r="AG300" s="35"/>
    </row>
    <row r="301" s="36" customFormat="true" ht="52.5" hidden="true" customHeight="false" outlineLevel="0" collapsed="false">
      <c r="A301" s="163" t="s">
        <v>62</v>
      </c>
      <c r="B301" s="178" t="s">
        <v>35</v>
      </c>
      <c r="C301" s="179" t="n">
        <f aca="false">'Аукцион '!AR201</f>
        <v>0</v>
      </c>
      <c r="D301" s="180"/>
      <c r="E301" s="181" t="e">
        <f aca="false">H301/C301</f>
        <v>#DIV/0!</v>
      </c>
      <c r="F301" s="164"/>
      <c r="G301" s="165" t="n">
        <f aca="false">H301+I301</f>
        <v>0</v>
      </c>
      <c r="H301" s="165" t="n">
        <f aca="false">'Аукцион '!L201</f>
        <v>0</v>
      </c>
      <c r="I301" s="165" t="n">
        <v>0</v>
      </c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07"/>
      <c r="AC301" s="108"/>
      <c r="AD301" s="82" t="n">
        <f aca="false">AB301-G301</f>
        <v>0</v>
      </c>
      <c r="AE301" s="35"/>
      <c r="AF301" s="35"/>
      <c r="AG301" s="35"/>
    </row>
    <row r="302" s="36" customFormat="true" ht="45" hidden="true" customHeight="false" outlineLevel="0" collapsed="false">
      <c r="A302" s="163" t="s">
        <v>63</v>
      </c>
      <c r="B302" s="178" t="s">
        <v>28</v>
      </c>
      <c r="C302" s="179" t="n">
        <f aca="false">'Аукцион '!AN202</f>
        <v>0</v>
      </c>
      <c r="D302" s="180"/>
      <c r="E302" s="181" t="e">
        <f aca="false">H302/C302</f>
        <v>#DIV/0!</v>
      </c>
      <c r="F302" s="164"/>
      <c r="G302" s="165" t="n">
        <f aca="false">H302+I302</f>
        <v>0</v>
      </c>
      <c r="H302" s="165" t="n">
        <f aca="false">'Аукцион '!L202</f>
        <v>0</v>
      </c>
      <c r="I302" s="165" t="n">
        <v>0</v>
      </c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07"/>
      <c r="AC302" s="108"/>
      <c r="AD302" s="82" t="n">
        <f aca="false">AB302-G302</f>
        <v>0</v>
      </c>
      <c r="AE302" s="35"/>
      <c r="AF302" s="35"/>
      <c r="AG302" s="35"/>
    </row>
    <row r="303" s="36" customFormat="true" ht="52.5" hidden="true" customHeight="false" outlineLevel="0" collapsed="false">
      <c r="A303" s="182" t="s">
        <v>99</v>
      </c>
      <c r="B303" s="180" t="s">
        <v>35</v>
      </c>
      <c r="C303" s="164" t="n">
        <v>67.2</v>
      </c>
      <c r="D303" s="180"/>
      <c r="E303" s="181" t="n">
        <f aca="false">H303/C303</f>
        <v>0</v>
      </c>
      <c r="F303" s="164"/>
      <c r="G303" s="165" t="n">
        <f aca="false">H303+I303</f>
        <v>0</v>
      </c>
      <c r="H303" s="165" t="n">
        <f aca="false">'Аукцион '!AS203</f>
        <v>0</v>
      </c>
      <c r="I303" s="165" t="n">
        <v>0</v>
      </c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07"/>
      <c r="AC303" s="108"/>
      <c r="AD303" s="82"/>
      <c r="AE303" s="35"/>
      <c r="AF303" s="35"/>
      <c r="AG303" s="35"/>
    </row>
    <row r="304" s="36" customFormat="true" ht="30" hidden="true" customHeight="false" outlineLevel="0" collapsed="false">
      <c r="A304" s="182" t="s">
        <v>100</v>
      </c>
      <c r="B304" s="180" t="s">
        <v>101</v>
      </c>
      <c r="C304" s="164" t="n">
        <v>145</v>
      </c>
      <c r="D304" s="180"/>
      <c r="E304" s="181" t="n">
        <f aca="false">H304/C304</f>
        <v>0</v>
      </c>
      <c r="F304" s="164"/>
      <c r="G304" s="165" t="n">
        <f aca="false">H304+I304</f>
        <v>0</v>
      </c>
      <c r="H304" s="165" t="n">
        <f aca="false">'Аукцион '!AQ204</f>
        <v>0</v>
      </c>
      <c r="I304" s="165" t="n">
        <v>0</v>
      </c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07"/>
      <c r="AC304" s="108"/>
      <c r="AD304" s="82"/>
      <c r="AE304" s="35"/>
      <c r="AF304" s="35"/>
      <c r="AG304" s="35"/>
    </row>
    <row r="305" s="36" customFormat="true" ht="15" hidden="true" customHeight="false" outlineLevel="0" collapsed="false">
      <c r="A305" s="183"/>
      <c r="B305" s="168"/>
      <c r="C305" s="175"/>
      <c r="D305" s="174"/>
      <c r="E305" s="175"/>
      <c r="F305" s="184"/>
      <c r="G305" s="172"/>
      <c r="H305" s="172"/>
      <c r="I305" s="172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07"/>
      <c r="AC305" s="108"/>
      <c r="AD305" s="82"/>
      <c r="AE305" s="35"/>
      <c r="AF305" s="35"/>
      <c r="AG305" s="35"/>
    </row>
    <row r="306" s="36" customFormat="true" ht="15" hidden="true" customHeight="false" outlineLevel="0" collapsed="false">
      <c r="A306" s="183"/>
      <c r="B306" s="168"/>
      <c r="C306" s="175"/>
      <c r="D306" s="174"/>
      <c r="E306" s="175"/>
      <c r="F306" s="184"/>
      <c r="G306" s="172"/>
      <c r="H306" s="172"/>
      <c r="I306" s="172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07"/>
      <c r="AC306" s="108"/>
      <c r="AD306" s="82"/>
      <c r="AE306" s="35"/>
      <c r="AF306" s="35"/>
      <c r="AG306" s="35"/>
    </row>
    <row r="307" s="36" customFormat="true" ht="15" hidden="true" customHeight="false" outlineLevel="0" collapsed="false">
      <c r="A307" s="183"/>
      <c r="B307" s="168"/>
      <c r="C307" s="175"/>
      <c r="D307" s="174"/>
      <c r="E307" s="175"/>
      <c r="F307" s="184"/>
      <c r="G307" s="172"/>
      <c r="H307" s="172"/>
      <c r="I307" s="172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07"/>
      <c r="AC307" s="108"/>
      <c r="AD307" s="82"/>
      <c r="AE307" s="35"/>
      <c r="AF307" s="35"/>
      <c r="AG307" s="35"/>
    </row>
    <row r="308" s="36" customFormat="true" ht="15" hidden="true" customHeight="false" outlineLevel="0" collapsed="false">
      <c r="A308" s="183"/>
      <c r="B308" s="168"/>
      <c r="C308" s="175"/>
      <c r="D308" s="174"/>
      <c r="E308" s="175"/>
      <c r="F308" s="184"/>
      <c r="G308" s="172"/>
      <c r="H308" s="172"/>
      <c r="I308" s="172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07"/>
      <c r="AC308" s="108"/>
      <c r="AD308" s="82"/>
      <c r="AE308" s="35"/>
      <c r="AF308" s="35"/>
      <c r="AG308" s="35"/>
    </row>
    <row r="309" customFormat="false" ht="15" hidden="true" customHeight="false" outlineLevel="0" collapsed="false">
      <c r="A309" s="185"/>
      <c r="B309" s="185"/>
      <c r="C309" s="185"/>
      <c r="D309" s="185"/>
      <c r="E309" s="171"/>
      <c r="F309" s="171"/>
      <c r="G309" s="185"/>
      <c r="H309" s="185"/>
      <c r="I309" s="185"/>
      <c r="J309" s="186"/>
      <c r="K309" s="186"/>
      <c r="L309" s="186"/>
      <c r="M309" s="186"/>
      <c r="N309" s="166"/>
      <c r="O309" s="186"/>
      <c r="P309" s="186"/>
      <c r="Q309" s="186"/>
      <c r="R309" s="186"/>
      <c r="S309" s="187"/>
      <c r="T309" s="186"/>
      <c r="U309" s="186"/>
      <c r="V309" s="186"/>
      <c r="W309" s="187"/>
      <c r="X309" s="186"/>
      <c r="Y309" s="186"/>
      <c r="Z309" s="186"/>
      <c r="AA309" s="186"/>
      <c r="AB309" s="96"/>
      <c r="AC309" s="96"/>
      <c r="AD309" s="8"/>
      <c r="AE309" s="8"/>
      <c r="AF309" s="8"/>
      <c r="AG309" s="8"/>
    </row>
    <row r="310" customFormat="false" ht="15" hidden="true" customHeight="false" outlineLevel="0" collapsed="false">
      <c r="A310" s="188" t="s">
        <v>102</v>
      </c>
      <c r="B310" s="185"/>
      <c r="C310" s="185"/>
      <c r="D310" s="185"/>
      <c r="E310" s="171"/>
      <c r="F310" s="171"/>
      <c r="G310" s="172" t="e">
        <f aca="false">H310+I310</f>
        <v>#VALUE!</v>
      </c>
      <c r="H310" s="171" t="e">
        <f aca="false">'разбивка 2015'!H145</f>
        <v>#VALUE!</v>
      </c>
      <c r="I310" s="171" t="e">
        <f aca="false">'разбивка 2015'!I145</f>
        <v>#VALUE!</v>
      </c>
      <c r="J310" s="166" t="e">
        <f aca="false">K310+L310+M310</f>
        <v>#VALUE!</v>
      </c>
      <c r="K310" s="159" t="e">
        <f aca="false">ROUND(I310/I172*K172*G169,2)</f>
        <v>#VALUE!</v>
      </c>
      <c r="L310" s="159" t="e">
        <f aca="false">ROUND(I310/I172*L172*G169,2)</f>
        <v>#VALUE!</v>
      </c>
      <c r="M310" s="159" t="e">
        <f aca="false">ROUND(I310/I172*M172*G169,2)</f>
        <v>#VALUE!</v>
      </c>
      <c r="N310" s="166" t="e">
        <f aca="false">O310+P310+Q310+R310</f>
        <v>#VALUE!</v>
      </c>
      <c r="O310" s="159" t="e">
        <f aca="false">ROUND(I310/I172*O172*G169,2)</f>
        <v>#VALUE!</v>
      </c>
      <c r="P310" s="159" t="e">
        <f aca="false">ROUND(H310/H172*P172*G169,2)</f>
        <v>#VALUE!</v>
      </c>
      <c r="Q310" s="159" t="e">
        <f aca="false">ROUND(H310/H172*Q172*G169,2)</f>
        <v>#VALUE!</v>
      </c>
      <c r="R310" s="159" t="e">
        <f aca="false">ROUND(H310/H172*R172*G169,2)</f>
        <v>#VALUE!</v>
      </c>
      <c r="S310" s="166" t="e">
        <f aca="false">T310+U310+V310</f>
        <v>#VALUE!</v>
      </c>
      <c r="T310" s="159" t="e">
        <f aca="false">ROUND(H310/H172*T172*G169,2)</f>
        <v>#VALUE!</v>
      </c>
      <c r="U310" s="159" t="e">
        <f aca="false">ROUND(H310/H172*U172*G169,2)</f>
        <v>#VALUE!</v>
      </c>
      <c r="V310" s="159" t="e">
        <f aca="false">ROUND(H310/H172*V172*G169,2)</f>
        <v>#VALUE!</v>
      </c>
      <c r="W310" s="166" t="e">
        <f aca="false">X310+Y310+Z310+AA310</f>
        <v>#VALUE!</v>
      </c>
      <c r="X310" s="159" t="e">
        <f aca="false">ROUND(H310/H172*X172*G169,2)</f>
        <v>#VALUE!</v>
      </c>
      <c r="Y310" s="159" t="e">
        <f aca="false">ROUND(I310/I172*Y172*G169,2)</f>
        <v>#VALUE!</v>
      </c>
      <c r="Z310" s="159" t="e">
        <f aca="false">ROUND(I310/I172*Z172*G169,2)</f>
        <v>#VALUE!</v>
      </c>
      <c r="AA310" s="159" t="e">
        <f aca="false">ROUND(I310/I172*AA172*G169,2)</f>
        <v>#VALUE!</v>
      </c>
      <c r="AB310" s="96"/>
      <c r="AC310" s="96"/>
      <c r="AD310" s="8"/>
      <c r="AE310" s="8"/>
      <c r="AF310" s="8"/>
      <c r="AG310" s="8"/>
    </row>
    <row r="311" customFormat="false" ht="26.25" hidden="true" customHeight="true" outlineLevel="0" collapsed="false">
      <c r="A311" s="189" t="s">
        <v>103</v>
      </c>
      <c r="B311" s="185" t="s">
        <v>47</v>
      </c>
      <c r="C311" s="185" t="n">
        <v>0</v>
      </c>
      <c r="D311" s="185" t="n">
        <v>32</v>
      </c>
      <c r="E311" s="171" t="n">
        <v>0</v>
      </c>
      <c r="F311" s="171" t="n">
        <v>2091.46</v>
      </c>
      <c r="G311" s="190" t="n">
        <f aca="false">I311</f>
        <v>66926.72</v>
      </c>
      <c r="H311" s="190"/>
      <c r="I311" s="190" t="n">
        <f aca="false">ROUND(D311*F311,2)</f>
        <v>66926.72</v>
      </c>
      <c r="J311" s="186" t="n">
        <f aca="false">K311+L311+M311</f>
        <v>66926.72</v>
      </c>
      <c r="K311" s="186"/>
      <c r="L311" s="186"/>
      <c r="M311" s="186" t="n">
        <f aca="false">ROUND(I311*G169,2)</f>
        <v>66926.72</v>
      </c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96"/>
      <c r="AC311" s="96"/>
      <c r="AD311" s="8"/>
      <c r="AE311" s="8"/>
      <c r="AF311" s="8"/>
      <c r="AG311" s="8"/>
    </row>
    <row r="312" customFormat="false" ht="36" hidden="false" customHeight="true" outlineLevel="0" collapsed="false">
      <c r="A312" s="191" t="s">
        <v>104</v>
      </c>
      <c r="B312" s="185"/>
      <c r="C312" s="185"/>
      <c r="D312" s="185"/>
      <c r="E312" s="171"/>
      <c r="F312" s="171"/>
      <c r="G312" s="172" t="e">
        <f aca="false">G310+G311</f>
        <v>#VALUE!</v>
      </c>
      <c r="H312" s="172" t="e">
        <f aca="false">H310+H311</f>
        <v>#VALUE!</v>
      </c>
      <c r="I312" s="172" t="e">
        <f aca="false">I310+I311</f>
        <v>#VALUE!</v>
      </c>
      <c r="J312" s="166" t="e">
        <f aca="false">J310+J311</f>
        <v>#VALUE!</v>
      </c>
      <c r="K312" s="159" t="e">
        <f aca="false">K310+K311</f>
        <v>#VALUE!</v>
      </c>
      <c r="L312" s="159" t="e">
        <f aca="false">L310+L311</f>
        <v>#VALUE!</v>
      </c>
      <c r="M312" s="159" t="e">
        <f aca="false">M310+M311</f>
        <v>#VALUE!</v>
      </c>
      <c r="N312" s="166" t="e">
        <f aca="false">N310+N311</f>
        <v>#VALUE!</v>
      </c>
      <c r="O312" s="159" t="e">
        <f aca="false">O310+O311</f>
        <v>#VALUE!</v>
      </c>
      <c r="P312" s="159" t="e">
        <f aca="false">P310+P311</f>
        <v>#VALUE!</v>
      </c>
      <c r="Q312" s="159" t="e">
        <f aca="false">Q310+Q311</f>
        <v>#VALUE!</v>
      </c>
      <c r="R312" s="159" t="e">
        <f aca="false">R310+R311</f>
        <v>#VALUE!</v>
      </c>
      <c r="S312" s="166" t="e">
        <f aca="false">S310+S311</f>
        <v>#VALUE!</v>
      </c>
      <c r="T312" s="159" t="e">
        <f aca="false">T310+T311</f>
        <v>#VALUE!</v>
      </c>
      <c r="U312" s="159" t="e">
        <f aca="false">U310+U311</f>
        <v>#VALUE!</v>
      </c>
      <c r="V312" s="159" t="e">
        <f aca="false">V310+V311</f>
        <v>#VALUE!</v>
      </c>
      <c r="W312" s="166" t="e">
        <f aca="false">W149</f>
        <v>#VALUE!</v>
      </c>
      <c r="X312" s="159" t="e">
        <f aca="false">X310+X311+0.02</f>
        <v>#VALUE!</v>
      </c>
      <c r="Y312" s="159" t="e">
        <f aca="false">Y310+Y311</f>
        <v>#VALUE!</v>
      </c>
      <c r="Z312" s="159" t="e">
        <f aca="false">Z310+Z311</f>
        <v>#VALUE!</v>
      </c>
      <c r="AA312" s="159" t="e">
        <f aca="false">AA310+AA311</f>
        <v>#VALUE!</v>
      </c>
      <c r="AB312" s="96"/>
      <c r="AC312" s="96"/>
      <c r="AD312" s="8"/>
      <c r="AE312" s="8"/>
      <c r="AF312" s="8"/>
      <c r="AG312" s="8"/>
    </row>
    <row r="313" customFormat="false" ht="15" hidden="false" customHeight="false" outlineLevel="0" collapsed="false">
      <c r="A313" s="192"/>
      <c r="B313" s="192"/>
      <c r="C313" s="192"/>
      <c r="D313" s="192"/>
      <c r="E313" s="193"/>
      <c r="F313" s="193"/>
      <c r="G313" s="194"/>
      <c r="H313" s="194"/>
      <c r="I313" s="194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42"/>
      <c r="AC313" s="142"/>
    </row>
    <row r="314" customFormat="false" ht="15" hidden="false" customHeight="false" outlineLevel="0" collapsed="false">
      <c r="A314" s="192"/>
      <c r="B314" s="192"/>
      <c r="C314" s="192"/>
      <c r="D314" s="192"/>
      <c r="E314" s="193"/>
      <c r="F314" s="193"/>
      <c r="G314" s="194"/>
      <c r="H314" s="194"/>
      <c r="I314" s="194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42"/>
      <c r="AC314" s="142"/>
    </row>
  </sheetData>
  <mergeCells count="28">
    <mergeCell ref="A3:I3"/>
    <mergeCell ref="A8:A10"/>
    <mergeCell ref="B8:B10"/>
    <mergeCell ref="C8:D9"/>
    <mergeCell ref="E8:F9"/>
    <mergeCell ref="G8:G10"/>
    <mergeCell ref="H8:I8"/>
    <mergeCell ref="J8:O8"/>
    <mergeCell ref="P8:X8"/>
    <mergeCell ref="Y8:AA8"/>
    <mergeCell ref="J9:J10"/>
    <mergeCell ref="N9:N10"/>
    <mergeCell ref="S9:S10"/>
    <mergeCell ref="W9:W10"/>
    <mergeCell ref="A166:I166"/>
    <mergeCell ref="A171:A173"/>
    <mergeCell ref="B171:B173"/>
    <mergeCell ref="C171:D172"/>
    <mergeCell ref="E171:F172"/>
    <mergeCell ref="G171:G173"/>
    <mergeCell ref="H171:I171"/>
    <mergeCell ref="J171:O171"/>
    <mergeCell ref="P171:X171"/>
    <mergeCell ref="Y171:AA171"/>
    <mergeCell ref="J172:J173"/>
    <mergeCell ref="N172:N173"/>
    <mergeCell ref="S172:S173"/>
    <mergeCell ref="W172:W1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1082" width="4.14"/>
    <col collapsed="false" customWidth="true" hidden="false" outlineLevel="0" max="2" min="2" style="1082" width="13.14"/>
    <col collapsed="false" customWidth="true" hidden="false" outlineLevel="0" max="3" min="3" style="1082" width="11.7"/>
    <col collapsed="false" customWidth="true" hidden="false" outlineLevel="0" max="4" min="4" style="1082" width="9.14"/>
    <col collapsed="false" customWidth="true" hidden="false" outlineLevel="0" max="5" min="5" style="1082" width="12.56"/>
    <col collapsed="false" customWidth="true" hidden="false" outlineLevel="0" max="6" min="6" style="1082" width="9.14"/>
    <col collapsed="false" customWidth="true" hidden="false" outlineLevel="0" max="7" min="7" style="1082" width="11.85"/>
    <col collapsed="false" customWidth="true" hidden="false" outlineLevel="0" max="9" min="8" style="1082" width="9.14"/>
  </cols>
  <sheetData>
    <row r="2" customFormat="false" ht="15" hidden="false" customHeight="false" outlineLevel="0" collapsed="false">
      <c r="C2" s="1082" t="s">
        <v>1043</v>
      </c>
    </row>
    <row r="3" customFormat="false" ht="15" hidden="false" customHeight="false" outlineLevel="0" collapsed="false">
      <c r="B3" s="1082" t="s">
        <v>1044</v>
      </c>
    </row>
    <row r="5" customFormat="false" ht="15" hidden="false" customHeight="false" outlineLevel="0" collapsed="false">
      <c r="E5" s="1082" t="s">
        <v>437</v>
      </c>
      <c r="F5" s="1083" t="e">
        <f aca="false">ресурсы!D4</f>
        <v>#VALUE!</v>
      </c>
      <c r="G5" s="1082" t="s">
        <v>176</v>
      </c>
    </row>
    <row r="6" customFormat="false" ht="15" hidden="false" customHeight="true" outlineLevel="0" collapsed="false">
      <c r="B6" s="1084" t="s">
        <v>551</v>
      </c>
      <c r="C6" s="1084"/>
      <c r="D6" s="1084"/>
    </row>
    <row r="7" customFormat="false" ht="15" hidden="false" customHeight="true" outlineLevel="0" collapsed="false">
      <c r="B7" s="1085" t="s">
        <v>478</v>
      </c>
      <c r="C7" s="1085"/>
      <c r="F7" s="1082" t="s">
        <v>1045</v>
      </c>
    </row>
    <row r="8" customFormat="false" ht="15" hidden="false" customHeight="true" outlineLevel="0" collapsed="false">
      <c r="A8" s="1086" t="s">
        <v>237</v>
      </c>
      <c r="B8" s="1086" t="s">
        <v>553</v>
      </c>
      <c r="C8" s="1086" t="s">
        <v>958</v>
      </c>
      <c r="D8" s="1086" t="s">
        <v>1</v>
      </c>
      <c r="E8" s="1087" t="s">
        <v>947</v>
      </c>
      <c r="F8" s="1088" t="s">
        <v>959</v>
      </c>
      <c r="G8" s="1088" t="s">
        <v>949</v>
      </c>
    </row>
    <row r="9" customFormat="false" ht="15" hidden="false" customHeight="false" outlineLevel="0" collapsed="false">
      <c r="A9" s="1086"/>
      <c r="B9" s="1086"/>
      <c r="C9" s="1086"/>
      <c r="D9" s="1089" t="s">
        <v>555</v>
      </c>
      <c r="E9" s="1089" t="s">
        <v>960</v>
      </c>
      <c r="F9" s="1089"/>
      <c r="G9" s="1089" t="s">
        <v>176</v>
      </c>
    </row>
    <row r="10" customFormat="false" ht="84" hidden="false" customHeight="true" outlineLevel="0" collapsed="false">
      <c r="A10" s="1090" t="s">
        <v>1046</v>
      </c>
      <c r="B10" s="1091" t="s">
        <v>1047</v>
      </c>
      <c r="C10" s="1092" t="s">
        <v>1048</v>
      </c>
      <c r="D10" s="1086" t="s">
        <v>1049</v>
      </c>
      <c r="E10" s="1093" t="e">
        <f aca="false">E11*F5</f>
        <v>#VALUE!</v>
      </c>
      <c r="F10" s="1094" t="n">
        <v>0.05</v>
      </c>
      <c r="G10" s="1095" t="e">
        <f aca="false">E10*F10</f>
        <v>#VALUE!</v>
      </c>
    </row>
    <row r="11" customFormat="false" ht="15" hidden="false" customHeight="false" outlineLevel="0" collapsed="false">
      <c r="A11" s="1090"/>
      <c r="B11" s="1096" t="s">
        <v>1050</v>
      </c>
      <c r="C11" s="1097" t="s">
        <v>1051</v>
      </c>
      <c r="D11" s="1089" t="n">
        <v>1</v>
      </c>
      <c r="E11" s="1089" t="n">
        <v>0.19</v>
      </c>
      <c r="F11" s="1098"/>
      <c r="G11" s="1089"/>
    </row>
    <row r="12" customFormat="false" ht="84" hidden="false" customHeight="false" outlineLevel="0" collapsed="false">
      <c r="A12" s="1090"/>
      <c r="B12" s="1099" t="s">
        <v>1052</v>
      </c>
      <c r="C12" s="1092" t="s">
        <v>1048</v>
      </c>
      <c r="D12" s="1097" t="s">
        <v>974</v>
      </c>
      <c r="E12" s="1098" t="e">
        <f aca="false">E13*F5</f>
        <v>#VALUE!</v>
      </c>
      <c r="F12" s="1094" t="n">
        <f aca="false">15/100</f>
        <v>0.15</v>
      </c>
      <c r="G12" s="1095" t="e">
        <f aca="false">E12*F12</f>
        <v>#VALUE!</v>
      </c>
    </row>
    <row r="13" customFormat="false" ht="15" hidden="false" customHeight="false" outlineLevel="0" collapsed="false">
      <c r="A13" s="1090"/>
      <c r="B13" s="1100" t="s">
        <v>1053</v>
      </c>
      <c r="C13" s="1092" t="s">
        <v>1051</v>
      </c>
      <c r="D13" s="1089" t="n">
        <v>1</v>
      </c>
      <c r="E13" s="1089" t="n">
        <v>0.34</v>
      </c>
      <c r="F13" s="1089"/>
      <c r="G13" s="1101"/>
    </row>
    <row r="14" customFormat="false" ht="15" hidden="false" customHeight="false" outlineLevel="0" collapsed="false">
      <c r="A14" s="1102"/>
      <c r="B14" s="1103" t="s">
        <v>1001</v>
      </c>
      <c r="C14" s="1104"/>
      <c r="D14" s="1104"/>
      <c r="E14" s="1104"/>
      <c r="F14" s="1105"/>
      <c r="G14" s="1105" t="e">
        <f aca="false">SUM(G10:G12)</f>
        <v>#VALUE!</v>
      </c>
    </row>
    <row r="15" customFormat="false" ht="36" hidden="false" customHeight="false" outlineLevel="0" collapsed="false">
      <c r="A15" s="1102"/>
      <c r="B15" s="1103" t="s">
        <v>543</v>
      </c>
      <c r="C15" s="1104" t="n">
        <v>1.12</v>
      </c>
      <c r="D15" s="1104"/>
      <c r="E15" s="1104"/>
      <c r="F15" s="1104"/>
      <c r="G15" s="1105" t="e">
        <f aca="false">G14*C15</f>
        <v>#VALUE!</v>
      </c>
    </row>
    <row r="16" customFormat="false" ht="24" hidden="false" customHeight="false" outlineLevel="0" collapsed="false">
      <c r="A16" s="1102"/>
      <c r="B16" s="1103" t="s">
        <v>568</v>
      </c>
      <c r="C16" s="1104" t="n">
        <v>1.2</v>
      </c>
      <c r="D16" s="1104"/>
      <c r="E16" s="1104"/>
      <c r="F16" s="1104"/>
      <c r="G16" s="1105" t="e">
        <f aca="false">G15*C16</f>
        <v>#VALUE!</v>
      </c>
    </row>
    <row r="17" customFormat="false" ht="24" hidden="false" customHeight="false" outlineLevel="0" collapsed="false">
      <c r="A17" s="1102"/>
      <c r="B17" s="1103" t="s">
        <v>569</v>
      </c>
      <c r="C17" s="1104" t="n">
        <v>1.08</v>
      </c>
      <c r="D17" s="1104"/>
      <c r="E17" s="1104"/>
      <c r="F17" s="1104"/>
      <c r="G17" s="1105" t="e">
        <f aca="false">G16*C17</f>
        <v>#VALUE!</v>
      </c>
    </row>
    <row r="18" customFormat="false" ht="15" hidden="false" customHeight="false" outlineLevel="0" collapsed="false">
      <c r="A18" s="1104"/>
      <c r="B18" s="1103" t="s">
        <v>1054</v>
      </c>
      <c r="C18" s="1106" t="n">
        <v>1.18</v>
      </c>
      <c r="D18" s="1104"/>
      <c r="E18" s="1104"/>
      <c r="F18" s="1104"/>
      <c r="G18" s="1105" t="e">
        <f aca="false">G17*C18</f>
        <v>#VALUE!</v>
      </c>
    </row>
    <row r="20" customFormat="false" ht="15" hidden="false" customHeight="true" outlineLevel="0" collapsed="false">
      <c r="B20" s="762" t="s">
        <v>231</v>
      </c>
      <c r="C20" s="556"/>
      <c r="D20" s="557" t="s">
        <v>510</v>
      </c>
      <c r="E20" s="557"/>
      <c r="F20" s="557"/>
    </row>
  </sheetData>
  <mergeCells count="7">
    <mergeCell ref="B6:D6"/>
    <mergeCell ref="B7:C7"/>
    <mergeCell ref="A8:A9"/>
    <mergeCell ref="B8:B9"/>
    <mergeCell ref="C8:C9"/>
    <mergeCell ref="A10:A13"/>
    <mergeCell ref="D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082" width="5.28"/>
    <col collapsed="false" customWidth="true" hidden="false" outlineLevel="0" max="2" min="2" style="1082" width="27.85"/>
    <col collapsed="false" customWidth="true" hidden="false" outlineLevel="0" max="3" min="3" style="1082" width="10.99"/>
    <col collapsed="false" customWidth="true" hidden="false" outlineLevel="0" max="4" min="4" style="1082" width="10.41"/>
    <col collapsed="false" customWidth="true" hidden="false" outlineLevel="0" max="5" min="5" style="1082" width="12.56"/>
    <col collapsed="false" customWidth="true" hidden="false" outlineLevel="0" max="6" min="6" style="1082" width="9.14"/>
    <col collapsed="false" customWidth="true" hidden="false" outlineLevel="0" max="7" min="7" style="1082" width="12.28"/>
    <col collapsed="false" customWidth="true" hidden="false" outlineLevel="0" max="8" min="8" style="721" width="9.14"/>
  </cols>
  <sheetData>
    <row r="1" customFormat="false" ht="15" hidden="false" customHeight="false" outlineLevel="0" collapsed="false">
      <c r="B1" s="1107" t="s">
        <v>1055</v>
      </c>
      <c r="C1" s="1107"/>
      <c r="D1" s="1107"/>
      <c r="E1" s="1107"/>
      <c r="F1" s="1107"/>
      <c r="G1" s="1107"/>
    </row>
    <row r="2" customFormat="false" ht="15" hidden="false" customHeight="false" outlineLevel="0" collapsed="false">
      <c r="B2" s="1107" t="s">
        <v>1056</v>
      </c>
      <c r="C2" s="1107"/>
      <c r="D2" s="1107"/>
      <c r="E2" s="1107"/>
      <c r="F2" s="1107"/>
      <c r="G2" s="1107"/>
    </row>
    <row r="3" customFormat="false" ht="15" hidden="false" customHeight="false" outlineLevel="0" collapsed="false">
      <c r="A3" s="1096"/>
    </row>
    <row r="4" customFormat="false" ht="15" hidden="false" customHeight="false" outlineLevel="0" collapsed="false">
      <c r="A4" s="1096"/>
      <c r="E4" s="1082" t="s">
        <v>901</v>
      </c>
      <c r="F4" s="1108" t="e">
        <f aca="false">ресурсы!D5</f>
        <v>#VALUE!</v>
      </c>
      <c r="G4" s="1082" t="s">
        <v>176</v>
      </c>
    </row>
    <row r="5" customFormat="false" ht="15" hidden="false" customHeight="false" outlineLevel="0" collapsed="false">
      <c r="A5" s="1096"/>
      <c r="B5" s="1082" t="s">
        <v>476</v>
      </c>
      <c r="E5" s="1082" t="s">
        <v>1057</v>
      </c>
      <c r="F5" s="1108" t="e">
        <f aca="false">ресурсы!D6</f>
        <v>#VALUE!</v>
      </c>
      <c r="G5" s="1082" t="s">
        <v>176</v>
      </c>
    </row>
    <row r="6" customFormat="false" ht="15" hidden="false" customHeight="false" outlineLevel="0" collapsed="false">
      <c r="A6" s="1096"/>
      <c r="B6" s="1082" t="s">
        <v>478</v>
      </c>
      <c r="F6" s="1082" t="s">
        <v>1058</v>
      </c>
    </row>
    <row r="7" customFormat="false" ht="15" hidden="false" customHeight="true" outlineLevel="0" collapsed="false">
      <c r="A7" s="1109" t="s">
        <v>237</v>
      </c>
      <c r="B7" s="1109" t="s">
        <v>553</v>
      </c>
      <c r="C7" s="1110" t="s">
        <v>832</v>
      </c>
      <c r="D7" s="1110" t="s">
        <v>1059</v>
      </c>
      <c r="E7" s="1110" t="s">
        <v>484</v>
      </c>
      <c r="F7" s="1110" t="s">
        <v>2</v>
      </c>
      <c r="G7" s="1109" t="s">
        <v>485</v>
      </c>
    </row>
    <row r="8" customFormat="false" ht="15" hidden="false" customHeight="false" outlineLevel="0" collapsed="false">
      <c r="A8" s="1109"/>
      <c r="B8" s="1109"/>
      <c r="C8" s="1111" t="s">
        <v>833</v>
      </c>
      <c r="D8" s="1111" t="s">
        <v>555</v>
      </c>
      <c r="E8" s="1111" t="s">
        <v>1060</v>
      </c>
      <c r="F8" s="1111"/>
      <c r="G8" s="1109"/>
    </row>
    <row r="9" customFormat="false" ht="20.25" hidden="false" customHeight="true" outlineLevel="0" collapsed="false">
      <c r="A9" s="1109" t="n">
        <v>1</v>
      </c>
      <c r="B9" s="1109" t="s">
        <v>1061</v>
      </c>
      <c r="C9" s="1112" t="s">
        <v>675</v>
      </c>
      <c r="D9" s="1111" t="s">
        <v>1062</v>
      </c>
      <c r="E9" s="1113" t="e">
        <f aca="false">E10*F5</f>
        <v>#VALUE!</v>
      </c>
      <c r="F9" s="1111" t="n">
        <v>1</v>
      </c>
      <c r="G9" s="1114" t="e">
        <f aca="false">E9*F9</f>
        <v>#VALUE!</v>
      </c>
    </row>
    <row r="10" customFormat="false" ht="21" hidden="false" customHeight="true" outlineLevel="0" collapsed="false">
      <c r="A10" s="1109"/>
      <c r="B10" s="1109"/>
      <c r="C10" s="1111" t="s">
        <v>693</v>
      </c>
      <c r="D10" s="1111" t="s">
        <v>439</v>
      </c>
      <c r="E10" s="1111" t="n">
        <v>2.21</v>
      </c>
      <c r="F10" s="1111"/>
      <c r="G10" s="1114"/>
    </row>
    <row r="11" customFormat="false" ht="18.75" hidden="false" customHeight="true" outlineLevel="0" collapsed="false">
      <c r="A11" s="1109" t="n">
        <v>2</v>
      </c>
      <c r="B11" s="1109" t="s">
        <v>1063</v>
      </c>
      <c r="C11" s="1112" t="s">
        <v>675</v>
      </c>
      <c r="D11" s="1111" t="s">
        <v>1062</v>
      </c>
      <c r="E11" s="1113" t="e">
        <f aca="false">E12*F4</f>
        <v>#VALUE!</v>
      </c>
      <c r="F11" s="1111" t="n">
        <v>1</v>
      </c>
      <c r="G11" s="1115" t="e">
        <f aca="false">E11*F11</f>
        <v>#VALUE!</v>
      </c>
    </row>
    <row r="12" customFormat="false" ht="17.25" hidden="false" customHeight="true" outlineLevel="0" collapsed="false">
      <c r="A12" s="1109"/>
      <c r="B12" s="1109"/>
      <c r="C12" s="1111" t="s">
        <v>1064</v>
      </c>
      <c r="D12" s="1111" t="s">
        <v>438</v>
      </c>
      <c r="E12" s="1111" t="n">
        <v>5.67</v>
      </c>
      <c r="F12" s="1111"/>
      <c r="G12" s="1116"/>
    </row>
    <row r="13" customFormat="false" ht="15" hidden="false" customHeight="true" outlineLevel="0" collapsed="false">
      <c r="A13" s="1109" t="n">
        <v>3</v>
      </c>
      <c r="B13" s="1109" t="s">
        <v>1065</v>
      </c>
      <c r="C13" s="1112" t="s">
        <v>785</v>
      </c>
      <c r="D13" s="1111" t="s">
        <v>1066</v>
      </c>
      <c r="E13" s="1113" t="e">
        <f aca="false">E14*F5</f>
        <v>#VALUE!</v>
      </c>
      <c r="F13" s="1111" t="n">
        <v>1</v>
      </c>
      <c r="G13" s="1113" t="e">
        <f aca="false">E13*F13</f>
        <v>#VALUE!</v>
      </c>
    </row>
    <row r="14" customFormat="false" ht="36" hidden="false" customHeight="true" outlineLevel="0" collapsed="false">
      <c r="A14" s="1109"/>
      <c r="B14" s="1109"/>
      <c r="C14" s="1111"/>
      <c r="D14" s="1111" t="s">
        <v>439</v>
      </c>
      <c r="E14" s="1111" t="n">
        <v>2.59</v>
      </c>
      <c r="F14" s="1111"/>
      <c r="G14" s="1111"/>
    </row>
    <row r="15" customFormat="false" ht="24" hidden="false" customHeight="true" outlineLevel="0" collapsed="false">
      <c r="A15" s="1117" t="n">
        <v>4</v>
      </c>
      <c r="B15" s="1118" t="s">
        <v>1067</v>
      </c>
      <c r="C15" s="1086" t="s">
        <v>581</v>
      </c>
      <c r="D15" s="1118"/>
      <c r="E15" s="1118"/>
      <c r="F15" s="1118"/>
      <c r="G15" s="1118"/>
    </row>
    <row r="16" customFormat="false" ht="15" hidden="false" customHeight="false" outlineLevel="0" collapsed="false">
      <c r="A16" s="1117"/>
      <c r="B16" s="1118" t="s">
        <v>1068</v>
      </c>
      <c r="C16" s="1086"/>
      <c r="D16" s="1118" t="s">
        <v>447</v>
      </c>
      <c r="E16" s="1118" t="n">
        <f aca="false">ресурсы!D13</f>
        <v>599.5</v>
      </c>
      <c r="F16" s="1118" t="n">
        <v>1.5</v>
      </c>
      <c r="G16" s="1119" t="n">
        <f aca="false">E16*F16</f>
        <v>899.25</v>
      </c>
    </row>
    <row r="17" customFormat="false" ht="15" hidden="false" customHeight="false" outlineLevel="0" collapsed="false">
      <c r="A17" s="1117"/>
      <c r="B17" s="1118" t="s">
        <v>1069</v>
      </c>
      <c r="C17" s="1086"/>
      <c r="D17" s="1120"/>
      <c r="E17" s="1120"/>
      <c r="F17" s="1120"/>
      <c r="G17" s="1120"/>
    </row>
    <row r="18" customFormat="false" ht="15" hidden="false" customHeight="false" outlineLevel="0" collapsed="false">
      <c r="A18" s="1117"/>
      <c r="B18" s="1111" t="s">
        <v>1070</v>
      </c>
      <c r="C18" s="1086"/>
      <c r="D18" s="1101"/>
      <c r="E18" s="1101"/>
      <c r="F18" s="1101"/>
      <c r="G18" s="1101"/>
    </row>
    <row r="19" customFormat="false" ht="15" hidden="false" customHeight="true" outlineLevel="0" collapsed="false">
      <c r="A19" s="1121" t="n">
        <v>5</v>
      </c>
      <c r="B19" s="1122" t="s">
        <v>1071</v>
      </c>
      <c r="C19" s="1123" t="s">
        <v>698</v>
      </c>
      <c r="D19" s="1104" t="s">
        <v>699</v>
      </c>
      <c r="E19" s="1104" t="n">
        <f aca="false">ресурсы!D22</f>
        <v>10.72</v>
      </c>
      <c r="F19" s="1104" t="n">
        <v>0.7</v>
      </c>
      <c r="G19" s="1104" t="n">
        <f aca="false">E19*F19</f>
        <v>7.504</v>
      </c>
    </row>
    <row r="20" customFormat="false" ht="15" hidden="false" customHeight="false" outlineLevel="0" collapsed="false">
      <c r="A20" s="1121"/>
      <c r="B20" s="1124" t="s">
        <v>1072</v>
      </c>
      <c r="C20" s="1123"/>
      <c r="D20" s="1104" t="s">
        <v>699</v>
      </c>
      <c r="E20" s="1125" t="n">
        <f aca="false">ресурсы!D20</f>
        <v>19.07</v>
      </c>
      <c r="F20" s="1125" t="n">
        <v>0.7</v>
      </c>
      <c r="G20" s="1125" t="n">
        <f aca="false">F20*E20</f>
        <v>13.349</v>
      </c>
    </row>
    <row r="21" customFormat="false" ht="15" hidden="false" customHeight="false" outlineLevel="0" collapsed="false">
      <c r="A21" s="1121"/>
      <c r="B21" s="1111" t="s">
        <v>701</v>
      </c>
      <c r="C21" s="1123"/>
      <c r="D21" s="1104" t="s">
        <v>699</v>
      </c>
      <c r="E21" s="1101" t="n">
        <f aca="false">ресурсы!D21</f>
        <v>26.69</v>
      </c>
      <c r="F21" s="1101" t="n">
        <v>0.8</v>
      </c>
      <c r="G21" s="1101" t="n">
        <f aca="false">F21*E21</f>
        <v>21.352</v>
      </c>
    </row>
    <row r="22" customFormat="false" ht="15" hidden="false" customHeight="false" outlineLevel="0" collapsed="false">
      <c r="A22" s="1109"/>
      <c r="B22" s="1109" t="s">
        <v>1073</v>
      </c>
      <c r="C22" s="1125"/>
      <c r="D22" s="1125"/>
      <c r="E22" s="1125"/>
      <c r="F22" s="1125"/>
      <c r="G22" s="1126" t="e">
        <f aca="false">G16+G13+G11+G9+G19+G20+G21</f>
        <v>#VALUE!</v>
      </c>
    </row>
    <row r="23" customFormat="false" ht="15" hidden="false" customHeight="false" outlineLevel="0" collapsed="false">
      <c r="A23" s="1109"/>
      <c r="B23" s="1109" t="s">
        <v>1074</v>
      </c>
      <c r="C23" s="1125" t="n">
        <v>1.2</v>
      </c>
      <c r="D23" s="1125"/>
      <c r="E23" s="1125"/>
      <c r="F23" s="1125"/>
      <c r="G23" s="1126" t="e">
        <f aca="false">G22*C23</f>
        <v>#VALUE!</v>
      </c>
    </row>
    <row r="24" customFormat="false" ht="15" hidden="false" customHeight="false" outlineLevel="0" collapsed="false">
      <c r="A24" s="1109"/>
      <c r="B24" s="1109" t="s">
        <v>569</v>
      </c>
      <c r="C24" s="1125" t="n">
        <v>1.08</v>
      </c>
      <c r="D24" s="1125"/>
      <c r="E24" s="1125"/>
      <c r="F24" s="1125"/>
      <c r="G24" s="1126" t="e">
        <f aca="false">G23*C24</f>
        <v>#VALUE!</v>
      </c>
    </row>
    <row r="25" customFormat="false" ht="15" hidden="false" customHeight="false" outlineLevel="0" collapsed="false">
      <c r="A25" s="1109"/>
      <c r="B25" s="1109" t="s">
        <v>1075</v>
      </c>
      <c r="C25" s="1125" t="n">
        <v>100</v>
      </c>
      <c r="D25" s="1125"/>
      <c r="E25" s="1125"/>
      <c r="F25" s="1125"/>
      <c r="G25" s="1126" t="e">
        <f aca="false">G24/C25</f>
        <v>#VALUE!</v>
      </c>
    </row>
    <row r="26" customFormat="false" ht="15" hidden="false" customHeight="false" outlineLevel="0" collapsed="false">
      <c r="A26" s="1127"/>
      <c r="B26" s="1109" t="s">
        <v>530</v>
      </c>
      <c r="C26" s="1125" t="n">
        <v>1.18</v>
      </c>
      <c r="D26" s="1125"/>
      <c r="E26" s="1125"/>
      <c r="F26" s="1125"/>
      <c r="G26" s="1128" t="e">
        <f aca="false">G25*C26</f>
        <v>#VALUE!</v>
      </c>
    </row>
    <row r="27" customFormat="false" ht="15" hidden="false" customHeight="false" outlineLevel="0" collapsed="false">
      <c r="A27" s="1127"/>
      <c r="B27" s="1109"/>
      <c r="C27" s="1125"/>
      <c r="D27" s="1125"/>
      <c r="E27" s="1125"/>
      <c r="F27" s="1125"/>
      <c r="G27" s="1126"/>
    </row>
    <row r="28" customFormat="false" ht="24" hidden="false" customHeight="false" outlineLevel="0" collapsed="false">
      <c r="A28" s="1127"/>
      <c r="B28" s="1129" t="s">
        <v>1076</v>
      </c>
      <c r="C28" s="1104"/>
      <c r="D28" s="1104"/>
      <c r="E28" s="1104"/>
      <c r="F28" s="1104"/>
      <c r="G28" s="1105"/>
    </row>
    <row r="29" customFormat="false" ht="15" hidden="false" customHeight="false" outlineLevel="0" collapsed="false">
      <c r="A29" s="1127"/>
      <c r="B29" s="1109" t="s">
        <v>568</v>
      </c>
      <c r="C29" s="1125" t="n">
        <v>1.2</v>
      </c>
      <c r="D29" s="1125"/>
      <c r="E29" s="1125"/>
      <c r="F29" s="1125"/>
      <c r="G29" s="1126"/>
    </row>
    <row r="30" customFormat="false" ht="15" hidden="false" customHeight="false" outlineLevel="0" collapsed="false">
      <c r="A30" s="1127"/>
      <c r="B30" s="1109" t="s">
        <v>569</v>
      </c>
      <c r="C30" s="1125" t="n">
        <v>1.08</v>
      </c>
      <c r="D30" s="1125"/>
      <c r="E30" s="1125"/>
      <c r="F30" s="1125"/>
      <c r="G30" s="1126"/>
    </row>
    <row r="31" customFormat="false" ht="15" hidden="false" customHeight="false" outlineLevel="0" collapsed="false">
      <c r="A31" s="1127"/>
      <c r="B31" s="1109" t="s">
        <v>1075</v>
      </c>
      <c r="C31" s="1125" t="n">
        <v>100</v>
      </c>
      <c r="D31" s="1125"/>
      <c r="E31" s="1125"/>
      <c r="F31" s="1125"/>
      <c r="G31" s="1126"/>
    </row>
    <row r="32" customFormat="false" ht="15" hidden="false" customHeight="false" outlineLevel="0" collapsed="false">
      <c r="A32" s="1127"/>
      <c r="B32" s="1109" t="s">
        <v>530</v>
      </c>
      <c r="C32" s="1125" t="n">
        <v>1.18</v>
      </c>
      <c r="D32" s="1125"/>
      <c r="E32" s="1125"/>
      <c r="F32" s="1125"/>
      <c r="G32" s="1128"/>
    </row>
    <row r="35" customFormat="false" ht="15" hidden="false" customHeight="true" outlineLevel="0" collapsed="false">
      <c r="B35" s="762" t="s">
        <v>231</v>
      </c>
      <c r="C35" s="556"/>
      <c r="D35" s="557" t="s">
        <v>510</v>
      </c>
      <c r="E35" s="557"/>
      <c r="F35" s="557"/>
    </row>
  </sheetData>
  <mergeCells count="17">
    <mergeCell ref="B1:G1"/>
    <mergeCell ref="B2:G2"/>
    <mergeCell ref="A7:A8"/>
    <mergeCell ref="B7:B8"/>
    <mergeCell ref="G7:G8"/>
    <mergeCell ref="A9:A10"/>
    <mergeCell ref="B9:B10"/>
    <mergeCell ref="G9:G10"/>
    <mergeCell ref="A11:A12"/>
    <mergeCell ref="B11:B12"/>
    <mergeCell ref="A13:A14"/>
    <mergeCell ref="B13:B14"/>
    <mergeCell ref="A15:A18"/>
    <mergeCell ref="C15:C18"/>
    <mergeCell ref="A19:A21"/>
    <mergeCell ref="C19:C21"/>
    <mergeCell ref="D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651" width="4.14"/>
    <col collapsed="false" customWidth="true" hidden="false" outlineLevel="0" max="2" min="2" style="651" width="19.56"/>
    <col collapsed="false" customWidth="true" hidden="false" outlineLevel="0" max="3" min="3" style="651" width="26.99"/>
    <col collapsed="false" customWidth="true" hidden="false" outlineLevel="0" max="4" min="4" style="651" width="8.28"/>
    <col collapsed="false" customWidth="true" hidden="false" outlineLevel="0" max="5" min="5" style="651" width="7.85"/>
    <col collapsed="false" customWidth="true" hidden="false" outlineLevel="0" max="6" min="6" style="651" width="6.28"/>
    <col collapsed="false" customWidth="true" hidden="false" outlineLevel="0" max="7" min="7" style="651" width="7.7"/>
    <col collapsed="false" customWidth="true" hidden="false" outlineLevel="0" max="8" min="8" style="651" width="6.7"/>
    <col collapsed="false" customWidth="true" hidden="false" outlineLevel="0" max="9" min="9" style="651" width="6.85"/>
    <col collapsed="false" customWidth="true" hidden="false" outlineLevel="0" max="10" min="10" style="651" width="7.42"/>
    <col collapsed="false" customWidth="true" hidden="false" outlineLevel="0" max="11" min="11" style="651" width="7.14"/>
    <col collapsed="false" customWidth="true" hidden="false" outlineLevel="0" max="13" min="12" style="651" width="9.14"/>
  </cols>
  <sheetData>
    <row r="1" customFormat="false" ht="15" hidden="false" customHeight="false" outlineLevel="0" collapsed="false">
      <c r="A1" s="1130"/>
      <c r="B1" s="1131"/>
      <c r="C1" s="1132"/>
      <c r="D1" s="1133"/>
      <c r="E1" s="1134"/>
      <c r="F1" s="1135"/>
      <c r="G1" s="1135"/>
      <c r="H1" s="1135"/>
      <c r="I1" s="1135"/>
      <c r="J1" s="1135"/>
      <c r="K1" s="1135"/>
      <c r="L1" s="1135"/>
      <c r="M1" s="1135"/>
      <c r="N1" s="1135"/>
      <c r="O1" s="1135"/>
      <c r="P1" s="1135"/>
      <c r="Q1" s="1135"/>
    </row>
    <row r="2" customFormat="false" ht="15" hidden="false" customHeight="false" outlineLevel="0" collapsed="false">
      <c r="A2" s="1130"/>
      <c r="B2" s="1131"/>
      <c r="C2" s="1132"/>
      <c r="D2" s="1133"/>
      <c r="E2" s="1134"/>
      <c r="F2" s="1135"/>
      <c r="G2" s="1135"/>
      <c r="H2" s="1136" t="s">
        <v>589</v>
      </c>
      <c r="I2" s="1136"/>
      <c r="J2" s="1135"/>
      <c r="K2" s="1135"/>
      <c r="L2" s="1135"/>
      <c r="M2" s="1135"/>
      <c r="N2" s="1135"/>
      <c r="O2" s="1135"/>
      <c r="P2" s="1135"/>
      <c r="Q2" s="1135"/>
    </row>
    <row r="3" customFormat="false" ht="15" hidden="false" customHeight="false" outlineLevel="0" collapsed="false">
      <c r="A3" s="1130"/>
      <c r="B3" s="1131"/>
      <c r="C3" s="1132"/>
      <c r="D3" s="1133"/>
      <c r="E3" s="1134"/>
      <c r="F3" s="1135"/>
      <c r="G3" s="1135"/>
      <c r="H3" s="1130" t="s">
        <v>590</v>
      </c>
      <c r="I3" s="1130"/>
      <c r="J3" s="1135"/>
      <c r="K3" s="1135"/>
      <c r="L3" s="1135"/>
      <c r="M3" s="1135"/>
      <c r="N3" s="1135"/>
      <c r="O3" s="1135"/>
      <c r="P3" s="1135"/>
      <c r="Q3" s="1135"/>
    </row>
    <row r="4" customFormat="false" ht="15" hidden="false" customHeight="false" outlineLevel="0" collapsed="false">
      <c r="A4" s="1130"/>
      <c r="B4" s="1131"/>
      <c r="C4" s="1132"/>
      <c r="D4" s="1133"/>
      <c r="E4" s="1134"/>
      <c r="F4" s="1135"/>
      <c r="G4" s="1135"/>
      <c r="H4" s="1135"/>
      <c r="I4" s="1135"/>
      <c r="J4" s="1135"/>
      <c r="K4" s="1135"/>
      <c r="L4" s="1135"/>
      <c r="M4" s="1135"/>
      <c r="N4" s="1135"/>
      <c r="O4" s="1135"/>
      <c r="P4" s="1135"/>
      <c r="Q4" s="1135"/>
    </row>
    <row r="5" customFormat="false" ht="15" hidden="false" customHeight="false" outlineLevel="0" collapsed="false">
      <c r="A5" s="1130"/>
      <c r="B5" s="1131"/>
      <c r="C5" s="1137" t="s">
        <v>591</v>
      </c>
      <c r="D5" s="1138" t="s">
        <v>1077</v>
      </c>
      <c r="E5" s="1139"/>
      <c r="F5" s="1135"/>
      <c r="G5" s="1135"/>
      <c r="H5" s="1130"/>
      <c r="I5" s="1135"/>
      <c r="J5" s="1135"/>
      <c r="K5" s="1140"/>
      <c r="L5" s="1140"/>
      <c r="M5" s="1135"/>
      <c r="N5" s="1135"/>
      <c r="O5" s="1135"/>
      <c r="P5" s="1135"/>
      <c r="Q5" s="1135"/>
    </row>
    <row r="6" customFormat="false" ht="15" hidden="false" customHeight="false" outlineLevel="0" collapsed="false">
      <c r="A6" s="1130"/>
      <c r="B6" s="1131"/>
      <c r="C6" s="1132"/>
      <c r="D6" s="1133"/>
      <c r="E6" s="1141"/>
      <c r="F6" s="1142"/>
      <c r="G6" s="1142"/>
      <c r="H6" s="1143" t="s">
        <v>593</v>
      </c>
      <c r="I6" s="1143"/>
      <c r="J6" s="1142"/>
      <c r="K6" s="1144"/>
      <c r="L6" s="1135"/>
      <c r="M6" s="1135"/>
      <c r="N6" s="1135"/>
      <c r="O6" s="1135"/>
      <c r="P6" s="1135"/>
      <c r="Q6" s="1135"/>
    </row>
    <row r="7" customFormat="false" ht="15" hidden="false" customHeight="false" outlineLevel="0" collapsed="false">
      <c r="A7" s="1145"/>
      <c r="B7" s="1146"/>
      <c r="C7" s="1132"/>
      <c r="D7" s="1133"/>
      <c r="E7" s="1134"/>
      <c r="F7" s="1135"/>
      <c r="G7" s="1135"/>
      <c r="H7" s="1135"/>
      <c r="I7" s="1135"/>
      <c r="J7" s="1135"/>
      <c r="K7" s="1135"/>
      <c r="L7" s="1135"/>
      <c r="M7" s="1135"/>
      <c r="N7" s="1135"/>
      <c r="O7" s="1135"/>
      <c r="P7" s="1135"/>
      <c r="Q7" s="1135"/>
    </row>
    <row r="8" customFormat="false" ht="15" hidden="false" customHeight="false" outlineLevel="0" collapsed="false">
      <c r="A8" s="1130"/>
      <c r="B8" s="1131"/>
      <c r="C8" s="1132"/>
      <c r="D8" s="1139" t="s">
        <v>594</v>
      </c>
      <c r="E8" s="1130"/>
      <c r="F8" s="1135"/>
      <c r="G8" s="1135"/>
      <c r="H8" s="1135"/>
      <c r="I8" s="1139"/>
      <c r="J8" s="1147" t="s">
        <v>1078</v>
      </c>
      <c r="K8" s="1147"/>
      <c r="L8" s="1148" t="s">
        <v>176</v>
      </c>
      <c r="M8" s="1135"/>
      <c r="N8" s="1135"/>
      <c r="O8" s="1135"/>
      <c r="P8" s="1135"/>
      <c r="Q8" s="1135"/>
    </row>
    <row r="9" customFormat="false" ht="15" hidden="false" customHeight="false" outlineLevel="0" collapsed="false">
      <c r="A9" s="1130"/>
      <c r="B9" s="1131"/>
      <c r="C9" s="1132"/>
      <c r="D9" s="1149" t="s">
        <v>1079</v>
      </c>
      <c r="E9" s="1130"/>
      <c r="F9" s="1135"/>
      <c r="G9" s="1135"/>
      <c r="H9" s="1135"/>
      <c r="I9" s="1135"/>
      <c r="J9" s="1135"/>
      <c r="K9" s="1135"/>
      <c r="L9" s="1135"/>
      <c r="M9" s="1135"/>
      <c r="N9" s="1135"/>
      <c r="O9" s="1135"/>
      <c r="P9" s="1135"/>
      <c r="Q9" s="1135"/>
    </row>
    <row r="10" customFormat="false" ht="15" hidden="false" customHeight="false" outlineLevel="0" collapsed="false">
      <c r="A10" s="1130"/>
      <c r="B10" s="1131"/>
      <c r="C10" s="1132"/>
      <c r="D10" s="1133"/>
      <c r="E10" s="1130"/>
      <c r="F10" s="1135"/>
      <c r="G10" s="1135"/>
      <c r="H10" s="1135"/>
      <c r="I10" s="1135"/>
      <c r="J10" s="1135"/>
      <c r="K10" s="1135"/>
      <c r="L10" s="1135"/>
      <c r="M10" s="1135"/>
      <c r="N10" s="1135"/>
      <c r="O10" s="1135"/>
      <c r="P10" s="1135"/>
      <c r="Q10" s="1135"/>
    </row>
    <row r="11" customFormat="false" ht="15" hidden="false" customHeight="false" outlineLevel="0" collapsed="false">
      <c r="A11" s="1150"/>
      <c r="B11" s="1151"/>
      <c r="C11" s="1152"/>
      <c r="D11" s="1153"/>
      <c r="E11" s="1154"/>
      <c r="F11" s="1155"/>
      <c r="G11" s="1155"/>
      <c r="H11" s="1155"/>
      <c r="I11" s="1155"/>
      <c r="J11" s="1155"/>
      <c r="K11" s="1155"/>
      <c r="L11" s="1155"/>
      <c r="M11" s="1155"/>
      <c r="N11" s="1155"/>
      <c r="O11" s="1155"/>
      <c r="P11" s="1155"/>
      <c r="Q11" s="1155"/>
    </row>
    <row r="12" customFormat="false" ht="15" hidden="false" customHeight="true" outlineLevel="0" collapsed="false">
      <c r="A12" s="1156" t="s">
        <v>597</v>
      </c>
      <c r="B12" s="1157" t="s">
        <v>482</v>
      </c>
      <c r="C12" s="1156" t="s">
        <v>598</v>
      </c>
      <c r="D12" s="1156" t="s">
        <v>210</v>
      </c>
      <c r="E12" s="1156" t="s">
        <v>599</v>
      </c>
      <c r="F12" s="1156" t="s">
        <v>600</v>
      </c>
      <c r="G12" s="1156"/>
      <c r="H12" s="1156"/>
      <c r="I12" s="1156"/>
      <c r="J12" s="1156" t="s">
        <v>601</v>
      </c>
      <c r="K12" s="1156"/>
      <c r="L12" s="1156"/>
      <c r="M12" s="1156"/>
      <c r="N12" s="1156" t="s">
        <v>602</v>
      </c>
      <c r="O12" s="1156" t="s">
        <v>603</v>
      </c>
      <c r="P12" s="1156" t="s">
        <v>604</v>
      </c>
      <c r="Q12" s="1156" t="s">
        <v>605</v>
      </c>
    </row>
    <row r="13" customFormat="false" ht="15" hidden="false" customHeight="true" outlineLevel="0" collapsed="false">
      <c r="A13" s="1156"/>
      <c r="B13" s="1157"/>
      <c r="C13" s="1156"/>
      <c r="D13" s="1156"/>
      <c r="E13" s="1156"/>
      <c r="F13" s="1156" t="s">
        <v>401</v>
      </c>
      <c r="G13" s="1156" t="s">
        <v>606</v>
      </c>
      <c r="H13" s="1156"/>
      <c r="I13" s="1156"/>
      <c r="J13" s="1156" t="s">
        <v>401</v>
      </c>
      <c r="K13" s="1156" t="s">
        <v>606</v>
      </c>
      <c r="L13" s="1156"/>
      <c r="M13" s="1156"/>
      <c r="N13" s="1156"/>
      <c r="O13" s="1156"/>
      <c r="P13" s="1156"/>
      <c r="Q13" s="1156"/>
    </row>
    <row r="14" customFormat="false" ht="15" hidden="false" customHeight="true" outlineLevel="0" collapsed="false">
      <c r="A14" s="1156"/>
      <c r="B14" s="1157"/>
      <c r="C14" s="1156"/>
      <c r="D14" s="1156"/>
      <c r="E14" s="1156"/>
      <c r="F14" s="1156"/>
      <c r="G14" s="1156" t="s">
        <v>607</v>
      </c>
      <c r="H14" s="1156" t="s">
        <v>608</v>
      </c>
      <c r="I14" s="1156" t="s">
        <v>609</v>
      </c>
      <c r="J14" s="1156"/>
      <c r="K14" s="1156" t="s">
        <v>607</v>
      </c>
      <c r="L14" s="1156" t="s">
        <v>608</v>
      </c>
      <c r="M14" s="1156" t="s">
        <v>609</v>
      </c>
      <c r="N14" s="1156"/>
      <c r="O14" s="1156"/>
      <c r="P14" s="1156"/>
      <c r="Q14" s="1156"/>
    </row>
    <row r="15" customFormat="false" ht="15" hidden="false" customHeight="true" outlineLevel="0" collapsed="false">
      <c r="A15" s="1158" t="n">
        <v>1</v>
      </c>
      <c r="B15" s="1159" t="n">
        <v>2</v>
      </c>
      <c r="C15" s="1156" t="n">
        <v>3</v>
      </c>
      <c r="D15" s="1156" t="n">
        <v>4</v>
      </c>
      <c r="E15" s="1158" t="n">
        <v>5</v>
      </c>
      <c r="F15" s="1160" t="n">
        <v>6</v>
      </c>
      <c r="G15" s="1160" t="n">
        <v>7</v>
      </c>
      <c r="H15" s="1160" t="n">
        <v>8</v>
      </c>
      <c r="I15" s="1160" t="n">
        <v>9</v>
      </c>
      <c r="J15" s="1160" t="n">
        <v>10</v>
      </c>
      <c r="K15" s="1160" t="n">
        <v>11</v>
      </c>
      <c r="L15" s="1160" t="n">
        <v>12</v>
      </c>
      <c r="M15" s="1160" t="n">
        <v>13</v>
      </c>
      <c r="N15" s="1160" t="n">
        <v>14</v>
      </c>
      <c r="O15" s="1160" t="n">
        <v>15</v>
      </c>
      <c r="P15" s="1160" t="n">
        <v>16</v>
      </c>
      <c r="Q15" s="1160" t="n">
        <v>17</v>
      </c>
    </row>
    <row r="16" customFormat="false" ht="15" hidden="false" customHeight="true" outlineLevel="0" collapsed="false">
      <c r="A16" s="1161" t="s">
        <v>637</v>
      </c>
      <c r="B16" s="1161"/>
      <c r="C16" s="1161"/>
      <c r="D16" s="1161"/>
      <c r="E16" s="1161"/>
      <c r="F16" s="1161"/>
      <c r="G16" s="1161"/>
      <c r="H16" s="1161"/>
      <c r="I16" s="1161"/>
      <c r="J16" s="1161"/>
      <c r="K16" s="1161"/>
      <c r="L16" s="1161"/>
      <c r="M16" s="1161"/>
      <c r="N16" s="1161"/>
      <c r="O16" s="1161"/>
      <c r="P16" s="1161"/>
      <c r="Q16" s="1161"/>
    </row>
    <row r="17" customFormat="false" ht="37.5" hidden="false" customHeight="true" outlineLevel="0" collapsed="false">
      <c r="A17" s="1158" t="n">
        <v>1</v>
      </c>
      <c r="B17" s="1162" t="s">
        <v>1080</v>
      </c>
      <c r="C17" s="1163" t="s">
        <v>1081</v>
      </c>
      <c r="D17" s="1164" t="s">
        <v>1082</v>
      </c>
      <c r="E17" s="1165" t="n">
        <v>0.029</v>
      </c>
      <c r="F17" s="1166" t="n">
        <v>99.14</v>
      </c>
      <c r="G17" s="1166" t="n">
        <v>93.15</v>
      </c>
      <c r="H17" s="1166" t="n">
        <v>5.5</v>
      </c>
      <c r="I17" s="1166" t="n">
        <v>0.58</v>
      </c>
      <c r="J17" s="1166" t="n">
        <v>2.88</v>
      </c>
      <c r="K17" s="1166" t="n">
        <v>2.7</v>
      </c>
      <c r="L17" s="1166" t="n">
        <v>0.16</v>
      </c>
      <c r="M17" s="1166" t="n">
        <v>0.02</v>
      </c>
      <c r="N17" s="1166" t="n">
        <v>9</v>
      </c>
      <c r="O17" s="1166" t="n">
        <v>0.26</v>
      </c>
      <c r="P17" s="1166" t="n">
        <v>0.05</v>
      </c>
      <c r="Q17" s="1166"/>
    </row>
    <row r="18" customFormat="false" ht="20.25" hidden="false" customHeight="true" outlineLevel="0" collapsed="false">
      <c r="A18" s="1158" t="n">
        <v>2</v>
      </c>
      <c r="B18" s="1162" t="s">
        <v>1083</v>
      </c>
      <c r="C18" s="1163" t="s">
        <v>1084</v>
      </c>
      <c r="D18" s="1164" t="s">
        <v>47</v>
      </c>
      <c r="E18" s="1165" t="n">
        <v>29</v>
      </c>
      <c r="F18" s="1166" t="n">
        <v>6.05</v>
      </c>
      <c r="G18" s="1166"/>
      <c r="H18" s="1166"/>
      <c r="I18" s="1166"/>
      <c r="J18" s="1166" t="n">
        <v>175.45</v>
      </c>
      <c r="K18" s="1166"/>
      <c r="L18" s="1166"/>
      <c r="M18" s="1166"/>
      <c r="N18" s="1166"/>
      <c r="O18" s="1166"/>
      <c r="P18" s="1166"/>
      <c r="Q18" s="1166"/>
    </row>
    <row r="19" customFormat="false" ht="15" hidden="false" customHeight="true" outlineLevel="0" collapsed="false">
      <c r="A19" s="1167" t="s">
        <v>619</v>
      </c>
      <c r="B19" s="1167"/>
      <c r="C19" s="1167"/>
      <c r="D19" s="1167"/>
      <c r="E19" s="1167"/>
      <c r="F19" s="1167"/>
      <c r="G19" s="1167"/>
      <c r="H19" s="1167"/>
      <c r="I19" s="1167"/>
      <c r="J19" s="1168" t="n">
        <v>801.36</v>
      </c>
      <c r="K19" s="1166"/>
      <c r="L19" s="1166"/>
      <c r="M19" s="1166"/>
      <c r="N19" s="1166"/>
      <c r="O19" s="1168" t="n">
        <v>0.26</v>
      </c>
      <c r="P19" s="1166"/>
      <c r="Q19" s="1166"/>
    </row>
    <row r="20" customFormat="false" ht="15" hidden="false" customHeight="false" outlineLevel="0" collapsed="false">
      <c r="A20" s="1169" t="s">
        <v>620</v>
      </c>
      <c r="B20" s="1169"/>
      <c r="C20" s="1169"/>
      <c r="D20" s="1169"/>
      <c r="E20" s="1169"/>
      <c r="F20" s="1169"/>
      <c r="G20" s="1169"/>
      <c r="H20" s="1169"/>
      <c r="I20" s="1169"/>
      <c r="J20" s="1169"/>
      <c r="K20" s="1169"/>
      <c r="L20" s="1169"/>
      <c r="M20" s="1169"/>
      <c r="N20" s="1169"/>
      <c r="O20" s="1169"/>
      <c r="P20" s="1169"/>
      <c r="Q20" s="1169"/>
    </row>
    <row r="21" customFormat="false" ht="15" hidden="false" customHeight="true" outlineLevel="0" collapsed="false">
      <c r="A21" s="1163" t="s">
        <v>621</v>
      </c>
      <c r="B21" s="1163"/>
      <c r="C21" s="1163"/>
      <c r="D21" s="1163"/>
      <c r="E21" s="1163"/>
      <c r="F21" s="1163"/>
      <c r="G21" s="1163"/>
      <c r="H21" s="1163"/>
      <c r="I21" s="1163"/>
      <c r="J21" s="1170" t="n">
        <v>178.33</v>
      </c>
      <c r="K21" s="1170" t="n">
        <v>2.7</v>
      </c>
      <c r="L21" s="1170" t="n">
        <v>0.16</v>
      </c>
      <c r="M21" s="1170" t="n">
        <v>0.02</v>
      </c>
      <c r="N21" s="1166"/>
      <c r="O21" s="1170" t="n">
        <v>0.26</v>
      </c>
      <c r="P21" s="1166"/>
      <c r="Q21" s="1166"/>
    </row>
    <row r="22" customFormat="false" ht="15" hidden="false" customHeight="true" outlineLevel="0" collapsed="false">
      <c r="A22" s="1163" t="s">
        <v>929</v>
      </c>
      <c r="B22" s="1163"/>
      <c r="C22" s="1163"/>
      <c r="D22" s="1163"/>
      <c r="E22" s="1163"/>
      <c r="F22" s="1163"/>
      <c r="G22" s="1163"/>
      <c r="H22" s="1163"/>
      <c r="I22" s="1163"/>
      <c r="J22" s="1170" t="n">
        <v>745.78</v>
      </c>
      <c r="K22" s="1170" t="n">
        <v>32.45</v>
      </c>
      <c r="L22" s="1170" t="n">
        <v>0.92</v>
      </c>
      <c r="M22" s="1170" t="n">
        <v>0.24</v>
      </c>
      <c r="N22" s="1166"/>
      <c r="O22" s="1170" t="n">
        <v>0.26</v>
      </c>
      <c r="P22" s="1166"/>
      <c r="Q22" s="1166"/>
    </row>
    <row r="23" customFormat="false" ht="15" hidden="false" customHeight="true" outlineLevel="0" collapsed="false">
      <c r="A23" s="1163" t="s">
        <v>623</v>
      </c>
      <c r="B23" s="1163"/>
      <c r="C23" s="1163"/>
      <c r="D23" s="1163"/>
      <c r="E23" s="1163"/>
      <c r="F23" s="1163"/>
      <c r="G23" s="1163"/>
      <c r="H23" s="1163"/>
      <c r="I23" s="1163"/>
      <c r="J23" s="1170" t="n">
        <v>32.04</v>
      </c>
      <c r="K23" s="1166"/>
      <c r="L23" s="1166"/>
      <c r="M23" s="1166"/>
      <c r="N23" s="1166"/>
      <c r="O23" s="1166"/>
      <c r="P23" s="1166"/>
      <c r="Q23" s="1166"/>
    </row>
    <row r="24" customFormat="false" ht="15" hidden="false" customHeight="true" outlineLevel="0" collapsed="false">
      <c r="A24" s="1163" t="s">
        <v>624</v>
      </c>
      <c r="B24" s="1163"/>
      <c r="C24" s="1163"/>
      <c r="D24" s="1163"/>
      <c r="E24" s="1163"/>
      <c r="F24" s="1163"/>
      <c r="G24" s="1163"/>
      <c r="H24" s="1163"/>
      <c r="I24" s="1163"/>
      <c r="J24" s="1170" t="n">
        <v>23.54</v>
      </c>
      <c r="K24" s="1166"/>
      <c r="L24" s="1166"/>
      <c r="M24" s="1166"/>
      <c r="N24" s="1166"/>
      <c r="O24" s="1166"/>
      <c r="P24" s="1166"/>
      <c r="Q24" s="1166"/>
    </row>
    <row r="25" customFormat="false" ht="15" hidden="false" customHeight="true" outlineLevel="0" collapsed="false">
      <c r="A25" s="1167" t="s">
        <v>625</v>
      </c>
      <c r="B25" s="1167"/>
      <c r="C25" s="1167"/>
      <c r="D25" s="1167"/>
      <c r="E25" s="1167"/>
      <c r="F25" s="1167"/>
      <c r="G25" s="1167"/>
      <c r="H25" s="1167"/>
      <c r="I25" s="1167"/>
      <c r="J25" s="1166"/>
      <c r="K25" s="1166"/>
      <c r="L25" s="1166"/>
      <c r="M25" s="1166"/>
      <c r="N25" s="1166"/>
      <c r="O25" s="1166"/>
      <c r="P25" s="1166"/>
      <c r="Q25" s="1166"/>
    </row>
    <row r="26" customFormat="false" ht="15" hidden="false" customHeight="true" outlineLevel="0" collapsed="false">
      <c r="A26" s="1163" t="s">
        <v>626</v>
      </c>
      <c r="B26" s="1163"/>
      <c r="C26" s="1163"/>
      <c r="D26" s="1163"/>
      <c r="E26" s="1163"/>
      <c r="F26" s="1163"/>
      <c r="G26" s="1163"/>
      <c r="H26" s="1163"/>
      <c r="I26" s="1163"/>
      <c r="J26" s="1170" t="n">
        <v>801.36</v>
      </c>
      <c r="K26" s="1166"/>
      <c r="L26" s="1166"/>
      <c r="M26" s="1166"/>
      <c r="N26" s="1166"/>
      <c r="O26" s="1170" t="n">
        <v>0.26</v>
      </c>
      <c r="P26" s="1166"/>
      <c r="Q26" s="1166"/>
    </row>
    <row r="27" customFormat="false" ht="15" hidden="false" customHeight="true" outlineLevel="0" collapsed="false">
      <c r="A27" s="1163" t="s">
        <v>627</v>
      </c>
      <c r="B27" s="1163"/>
      <c r="C27" s="1163"/>
      <c r="D27" s="1163"/>
      <c r="E27" s="1163"/>
      <c r="F27" s="1163"/>
      <c r="G27" s="1163"/>
      <c r="H27" s="1163"/>
      <c r="I27" s="1163"/>
      <c r="J27" s="1166"/>
      <c r="K27" s="1166"/>
      <c r="L27" s="1166"/>
      <c r="M27" s="1166"/>
      <c r="N27" s="1166"/>
      <c r="O27" s="1166"/>
      <c r="P27" s="1166"/>
      <c r="Q27" s="1166"/>
    </row>
    <row r="28" customFormat="false" ht="15" hidden="false" customHeight="true" outlineLevel="0" collapsed="false">
      <c r="A28" s="1163" t="s">
        <v>930</v>
      </c>
      <c r="B28" s="1163"/>
      <c r="C28" s="1163"/>
      <c r="D28" s="1163"/>
      <c r="E28" s="1163"/>
      <c r="F28" s="1163"/>
      <c r="G28" s="1163"/>
      <c r="H28" s="1163"/>
      <c r="I28" s="1163"/>
      <c r="J28" s="1170" t="n">
        <v>712.41</v>
      </c>
      <c r="K28" s="1166"/>
      <c r="L28" s="1166"/>
      <c r="M28" s="1166"/>
      <c r="N28" s="1166"/>
      <c r="O28" s="1166"/>
      <c r="P28" s="1166"/>
      <c r="Q28" s="1166"/>
    </row>
    <row r="29" customFormat="false" ht="15" hidden="false" customHeight="true" outlineLevel="0" collapsed="false">
      <c r="A29" s="1163" t="s">
        <v>628</v>
      </c>
      <c r="B29" s="1163"/>
      <c r="C29" s="1163"/>
      <c r="D29" s="1163"/>
      <c r="E29" s="1163"/>
      <c r="F29" s="1163"/>
      <c r="G29" s="1163"/>
      <c r="H29" s="1163"/>
      <c r="I29" s="1163"/>
      <c r="J29" s="1170" t="n">
        <v>0.92</v>
      </c>
      <c r="K29" s="1166"/>
      <c r="L29" s="1166"/>
      <c r="M29" s="1166"/>
      <c r="N29" s="1166"/>
      <c r="O29" s="1166"/>
      <c r="P29" s="1166"/>
      <c r="Q29" s="1166"/>
    </row>
    <row r="30" customFormat="false" ht="15" hidden="false" customHeight="true" outlineLevel="0" collapsed="false">
      <c r="A30" s="1163" t="s">
        <v>629</v>
      </c>
      <c r="B30" s="1163"/>
      <c r="C30" s="1163"/>
      <c r="D30" s="1163"/>
      <c r="E30" s="1163"/>
      <c r="F30" s="1163"/>
      <c r="G30" s="1163"/>
      <c r="H30" s="1163"/>
      <c r="I30" s="1163"/>
      <c r="J30" s="1170" t="n">
        <v>32.69</v>
      </c>
      <c r="K30" s="1166"/>
      <c r="L30" s="1166"/>
      <c r="M30" s="1166"/>
      <c r="N30" s="1166"/>
      <c r="O30" s="1166"/>
      <c r="P30" s="1166"/>
      <c r="Q30" s="1166"/>
    </row>
    <row r="31" customFormat="false" ht="15" hidden="false" customHeight="true" outlineLevel="0" collapsed="false">
      <c r="A31" s="1163" t="s">
        <v>630</v>
      </c>
      <c r="B31" s="1163"/>
      <c r="C31" s="1163"/>
      <c r="D31" s="1163"/>
      <c r="E31" s="1163"/>
      <c r="F31" s="1163"/>
      <c r="G31" s="1163"/>
      <c r="H31" s="1163"/>
      <c r="I31" s="1163"/>
      <c r="J31" s="1170" t="n">
        <v>32.04</v>
      </c>
      <c r="K31" s="1166"/>
      <c r="L31" s="1166"/>
      <c r="M31" s="1166"/>
      <c r="N31" s="1166"/>
      <c r="O31" s="1166"/>
      <c r="P31" s="1166"/>
      <c r="Q31" s="1166"/>
    </row>
    <row r="32" customFormat="false" ht="15" hidden="false" customHeight="true" outlineLevel="0" collapsed="false">
      <c r="A32" s="1163" t="s">
        <v>631</v>
      </c>
      <c r="B32" s="1163"/>
      <c r="C32" s="1163"/>
      <c r="D32" s="1163"/>
      <c r="E32" s="1163"/>
      <c r="F32" s="1163"/>
      <c r="G32" s="1163"/>
      <c r="H32" s="1163"/>
      <c r="I32" s="1163"/>
      <c r="J32" s="1170" t="n">
        <v>23.54</v>
      </c>
      <c r="K32" s="1166"/>
      <c r="L32" s="1166"/>
      <c r="M32" s="1166"/>
      <c r="N32" s="1166"/>
      <c r="O32" s="1166"/>
      <c r="P32" s="1166"/>
      <c r="Q32" s="1166"/>
    </row>
    <row r="33" customFormat="false" ht="15" hidden="false" customHeight="true" outlineLevel="0" collapsed="false">
      <c r="A33" s="1163" t="s">
        <v>632</v>
      </c>
      <c r="B33" s="1163"/>
      <c r="C33" s="1163"/>
      <c r="D33" s="1163"/>
      <c r="E33" s="1163"/>
      <c r="F33" s="1163"/>
      <c r="G33" s="1163"/>
      <c r="H33" s="1163"/>
      <c r="I33" s="1163"/>
      <c r="J33" s="1170" t="n">
        <v>144.24</v>
      </c>
      <c r="K33" s="1166"/>
      <c r="L33" s="1166"/>
      <c r="M33" s="1166"/>
      <c r="N33" s="1166"/>
      <c r="O33" s="1166"/>
      <c r="P33" s="1166"/>
      <c r="Q33" s="1166"/>
    </row>
    <row r="34" customFormat="false" ht="15" hidden="false" customHeight="true" outlineLevel="0" collapsed="false">
      <c r="A34" s="1167" t="s">
        <v>633</v>
      </c>
      <c r="B34" s="1167"/>
      <c r="C34" s="1167"/>
      <c r="D34" s="1167"/>
      <c r="E34" s="1167"/>
      <c r="F34" s="1167"/>
      <c r="G34" s="1167"/>
      <c r="H34" s="1167"/>
      <c r="I34" s="1167"/>
      <c r="J34" s="1171" t="n">
        <v>741.96</v>
      </c>
      <c r="K34" s="1166"/>
      <c r="L34" s="1166"/>
      <c r="M34" s="1166"/>
      <c r="N34" s="1166"/>
      <c r="O34" s="1168" t="n">
        <v>0.26</v>
      </c>
      <c r="P34" s="1166"/>
      <c r="Q34" s="1166"/>
    </row>
    <row r="36" customFormat="false" ht="24" hidden="false" customHeight="true" outlineLevel="0" collapsed="false"/>
    <row r="37" customFormat="false" ht="15" hidden="false" customHeight="true" outlineLevel="0" collapsed="false">
      <c r="B37" s="762" t="s">
        <v>231</v>
      </c>
      <c r="C37" s="556"/>
      <c r="D37" s="557" t="s">
        <v>510</v>
      </c>
      <c r="E37" s="557"/>
      <c r="F37" s="557"/>
    </row>
    <row r="40" customFormat="false" ht="15" hidden="false" customHeight="true" outlineLevel="0" collapsed="false">
      <c r="A40" s="544"/>
      <c r="B40" s="818" t="s">
        <v>1085</v>
      </c>
      <c r="C40" s="818"/>
      <c r="D40" s="818"/>
      <c r="E40" s="818"/>
      <c r="F40" s="818"/>
      <c r="G40" s="818"/>
    </row>
    <row r="41" customFormat="false" ht="15" hidden="false" customHeight="true" outlineLevel="0" collapsed="false">
      <c r="A41" s="544"/>
      <c r="B41" s="818" t="s">
        <v>1086</v>
      </c>
      <c r="C41" s="818"/>
      <c r="D41" s="818"/>
      <c r="E41" s="818"/>
      <c r="F41" s="818"/>
      <c r="G41" s="818"/>
    </row>
    <row r="42" customFormat="false" ht="15" hidden="false" customHeight="false" outlineLevel="0" collapsed="false">
      <c r="A42" s="544"/>
      <c r="B42" s="544"/>
      <c r="C42" s="544"/>
      <c r="D42" s="544"/>
      <c r="E42" s="544"/>
      <c r="F42" s="544"/>
      <c r="G42" s="544"/>
    </row>
    <row r="43" customFormat="false" ht="15" hidden="false" customHeight="false" outlineLevel="0" collapsed="false">
      <c r="A43" s="544"/>
      <c r="B43" s="544"/>
      <c r="C43" s="544"/>
      <c r="D43" s="544"/>
      <c r="E43" s="544"/>
      <c r="F43" s="544"/>
      <c r="G43" s="544"/>
    </row>
    <row r="44" customFormat="false" ht="15" hidden="false" customHeight="false" outlineLevel="0" collapsed="false">
      <c r="A44" s="544"/>
      <c r="B44" s="544"/>
      <c r="C44" s="544"/>
      <c r="D44" s="544"/>
      <c r="E44" s="544" t="s">
        <v>438</v>
      </c>
      <c r="F44" s="820" t="e">
        <f aca="false">ресурсы!D5</f>
        <v>#VALUE!</v>
      </c>
      <c r="G44" s="544" t="s">
        <v>176</v>
      </c>
    </row>
    <row r="45" customFormat="false" ht="15" hidden="false" customHeight="false" outlineLevel="0" collapsed="false">
      <c r="A45" s="423"/>
      <c r="B45" s="423" t="s">
        <v>476</v>
      </c>
      <c r="C45" s="544"/>
      <c r="D45" s="544"/>
      <c r="E45" s="544" t="s">
        <v>439</v>
      </c>
      <c r="F45" s="820" t="e">
        <f aca="false">ресурсы!D6</f>
        <v>#VALUE!</v>
      </c>
      <c r="G45" s="544" t="s">
        <v>176</v>
      </c>
    </row>
    <row r="46" customFormat="false" ht="15" hidden="false" customHeight="false" outlineLevel="0" collapsed="false">
      <c r="A46" s="423"/>
      <c r="B46" s="423" t="s">
        <v>478</v>
      </c>
      <c r="C46" s="544"/>
      <c r="D46" s="544"/>
      <c r="E46" s="544"/>
      <c r="F46" s="544"/>
      <c r="G46" s="1172" t="s">
        <v>184</v>
      </c>
    </row>
    <row r="47" customFormat="false" ht="25.5" hidden="false" customHeight="true" outlineLevel="0" collapsed="false">
      <c r="A47" s="833" t="s">
        <v>237</v>
      </c>
      <c r="B47" s="833" t="s">
        <v>553</v>
      </c>
      <c r="C47" s="833" t="s">
        <v>482</v>
      </c>
      <c r="D47" s="427" t="s">
        <v>321</v>
      </c>
      <c r="E47" s="427" t="s">
        <v>484</v>
      </c>
      <c r="F47" s="427" t="s">
        <v>2</v>
      </c>
      <c r="G47" s="833" t="s">
        <v>485</v>
      </c>
    </row>
    <row r="48" customFormat="false" ht="14.25" hidden="false" customHeight="true" outlineLevel="0" collapsed="false">
      <c r="A48" s="833"/>
      <c r="B48" s="833"/>
      <c r="C48" s="833"/>
      <c r="D48" s="833" t="s">
        <v>555</v>
      </c>
      <c r="E48" s="833" t="s">
        <v>817</v>
      </c>
      <c r="F48" s="833" t="s">
        <v>818</v>
      </c>
      <c r="G48" s="833"/>
    </row>
    <row r="49" customFormat="false" ht="15" hidden="false" customHeight="true" outlineLevel="0" collapsed="false">
      <c r="A49" s="427" t="n">
        <v>1</v>
      </c>
      <c r="B49" s="849" t="s">
        <v>819</v>
      </c>
      <c r="C49" s="865" t="s">
        <v>820</v>
      </c>
      <c r="D49" s="427" t="s">
        <v>786</v>
      </c>
      <c r="E49" s="866" t="e">
        <f aca="false">E51*F45</f>
        <v>#VALUE!</v>
      </c>
      <c r="F49" s="855" t="n">
        <v>1</v>
      </c>
      <c r="G49" s="553" t="e">
        <f aca="false">E49*F49</f>
        <v>#VALUE!</v>
      </c>
    </row>
    <row r="50" customFormat="false" ht="15" hidden="false" customHeight="false" outlineLevel="0" collapsed="false">
      <c r="A50" s="427"/>
      <c r="B50" s="849"/>
      <c r="C50" s="865"/>
      <c r="D50" s="427"/>
      <c r="E50" s="427"/>
      <c r="F50" s="855"/>
      <c r="G50" s="553"/>
    </row>
    <row r="51" customFormat="false" ht="15" hidden="false" customHeight="false" outlineLevel="0" collapsed="false">
      <c r="A51" s="427"/>
      <c r="B51" s="849"/>
      <c r="C51" s="865"/>
      <c r="D51" s="822" t="s">
        <v>821</v>
      </c>
      <c r="E51" s="856" t="n">
        <v>2.17</v>
      </c>
      <c r="F51" s="822"/>
      <c r="G51" s="553"/>
    </row>
    <row r="52" customFormat="false" ht="29.25" hidden="false" customHeight="true" outlineLevel="0" collapsed="false">
      <c r="A52" s="826" t="n">
        <v>2</v>
      </c>
      <c r="B52" s="601" t="s">
        <v>822</v>
      </c>
      <c r="C52" s="831"/>
      <c r="D52" s="831"/>
      <c r="E52" s="831"/>
      <c r="F52" s="831"/>
      <c r="G52" s="857"/>
    </row>
    <row r="53" customFormat="false" ht="23.25" hidden="false" customHeight="true" outlineLevel="0" collapsed="false">
      <c r="A53" s="826"/>
      <c r="B53" s="601" t="s">
        <v>823</v>
      </c>
      <c r="C53" s="832"/>
      <c r="D53" s="831"/>
      <c r="E53" s="831"/>
      <c r="F53" s="831"/>
      <c r="G53" s="857"/>
    </row>
    <row r="54" customFormat="false" ht="29.25" hidden="false" customHeight="true" outlineLevel="0" collapsed="false">
      <c r="A54" s="826"/>
      <c r="B54" s="601" t="s">
        <v>824</v>
      </c>
      <c r="C54" s="832"/>
      <c r="D54" s="831" t="s">
        <v>447</v>
      </c>
      <c r="E54" s="831" t="n">
        <f aca="false">ресурсы!D13</f>
        <v>599.5</v>
      </c>
      <c r="F54" s="831" t="n">
        <v>3</v>
      </c>
      <c r="G54" s="857" t="n">
        <f aca="false">E54*F54</f>
        <v>1798.5</v>
      </c>
    </row>
    <row r="55" customFormat="false" ht="15" hidden="false" customHeight="false" outlineLevel="0" collapsed="false">
      <c r="A55" s="826"/>
      <c r="B55" s="601" t="s">
        <v>825</v>
      </c>
      <c r="C55" s="831"/>
      <c r="D55" s="831"/>
      <c r="E55" s="831"/>
      <c r="F55" s="831"/>
      <c r="G55" s="857"/>
    </row>
    <row r="56" customFormat="false" ht="25.5" hidden="false" customHeight="false" outlineLevel="0" collapsed="false">
      <c r="A56" s="826"/>
      <c r="B56" s="603" t="s">
        <v>826</v>
      </c>
      <c r="C56" s="822"/>
      <c r="D56" s="822"/>
      <c r="E56" s="822"/>
      <c r="F56" s="822"/>
      <c r="G56" s="829"/>
    </row>
    <row r="57" customFormat="false" ht="15" hidden="false" customHeight="true" outlineLevel="0" collapsed="false">
      <c r="A57" s="826"/>
      <c r="B57" s="843" t="s">
        <v>1087</v>
      </c>
      <c r="C57" s="427" t="s">
        <v>1088</v>
      </c>
      <c r="D57" s="427" t="s">
        <v>47</v>
      </c>
      <c r="E57" s="553" t="n">
        <f aca="false">ресурсы!D24</f>
        <v>28.7</v>
      </c>
      <c r="F57" s="427" t="n">
        <v>40</v>
      </c>
      <c r="G57" s="853" t="n">
        <f aca="false">E57*F57</f>
        <v>1148</v>
      </c>
    </row>
    <row r="58" customFormat="false" ht="25.5" hidden="false" customHeight="false" outlineLevel="0" collapsed="false">
      <c r="A58" s="826"/>
      <c r="B58" s="845" t="s">
        <v>848</v>
      </c>
      <c r="C58" s="427"/>
      <c r="D58" s="427"/>
      <c r="E58" s="553"/>
      <c r="F58" s="427"/>
      <c r="G58" s="853"/>
    </row>
    <row r="59" customFormat="false" ht="38.25" hidden="false" customHeight="false" outlineLevel="0" collapsed="false">
      <c r="A59" s="826"/>
      <c r="B59" s="846" t="s">
        <v>1089</v>
      </c>
      <c r="C59" s="427"/>
      <c r="D59" s="427"/>
      <c r="E59" s="553"/>
      <c r="F59" s="427"/>
      <c r="G59" s="853"/>
    </row>
    <row r="60" customFormat="false" ht="15" hidden="false" customHeight="false" outlineLevel="0" collapsed="false">
      <c r="A60" s="436"/>
      <c r="B60" s="835" t="s">
        <v>810</v>
      </c>
      <c r="C60" s="436"/>
      <c r="D60" s="436"/>
      <c r="E60" s="436"/>
      <c r="F60" s="436"/>
      <c r="G60" s="836" t="e">
        <f aca="false">SUM(G49:G59)</f>
        <v>#VALUE!</v>
      </c>
      <c r="H60" s="0"/>
      <c r="I60" s="0"/>
      <c r="J60" s="0"/>
      <c r="K60" s="0"/>
      <c r="L60" s="0"/>
      <c r="M60" s="0"/>
    </row>
    <row r="61" customFormat="false" ht="15" hidden="false" customHeight="false" outlineLevel="0" collapsed="false">
      <c r="A61" s="436"/>
      <c r="B61" s="835" t="s">
        <v>568</v>
      </c>
      <c r="C61" s="436" t="n">
        <v>1.2</v>
      </c>
      <c r="D61" s="436"/>
      <c r="E61" s="436"/>
      <c r="F61" s="436"/>
      <c r="G61" s="867" t="e">
        <f aca="false">G60*C61</f>
        <v>#VALUE!</v>
      </c>
      <c r="H61" s="0"/>
      <c r="I61" s="0"/>
      <c r="J61" s="0"/>
      <c r="K61" s="0"/>
      <c r="L61" s="0"/>
      <c r="M61" s="0"/>
    </row>
    <row r="62" customFormat="false" ht="15" hidden="false" customHeight="false" outlineLevel="0" collapsed="false">
      <c r="A62" s="436"/>
      <c r="B62" s="835" t="s">
        <v>569</v>
      </c>
      <c r="C62" s="436" t="n">
        <v>1.08</v>
      </c>
      <c r="D62" s="436"/>
      <c r="E62" s="436"/>
      <c r="F62" s="436"/>
      <c r="G62" s="867" t="e">
        <f aca="false">G61*C62</f>
        <v>#VALUE!</v>
      </c>
      <c r="H62" s="0"/>
      <c r="I62" s="0"/>
      <c r="J62" s="0"/>
      <c r="K62" s="0"/>
      <c r="L62" s="0"/>
      <c r="M62" s="0"/>
    </row>
    <row r="63" customFormat="false" ht="15" hidden="false" customHeight="false" outlineLevel="0" collapsed="false">
      <c r="A63" s="437"/>
      <c r="B63" s="552" t="s">
        <v>1090</v>
      </c>
      <c r="C63" s="437" t="n">
        <v>1.18</v>
      </c>
      <c r="D63" s="437"/>
      <c r="E63" s="431"/>
      <c r="F63" s="431"/>
      <c r="G63" s="432" t="e">
        <f aca="false">G62*C63</f>
        <v>#VALUE!</v>
      </c>
      <c r="H63" s="0"/>
      <c r="I63" s="0"/>
      <c r="J63" s="0"/>
      <c r="K63" s="0"/>
      <c r="L63" s="0"/>
      <c r="M63" s="0"/>
    </row>
    <row r="64" customFormat="false" ht="15" hidden="false" customHeight="true" outlineLevel="0" collapsed="false">
      <c r="A64" s="1173"/>
      <c r="B64" s="1174" t="s">
        <v>1091</v>
      </c>
      <c r="C64" s="1174"/>
      <c r="D64" s="1174"/>
      <c r="E64" s="1174"/>
      <c r="F64" s="1174"/>
      <c r="G64" s="1175" t="e">
        <f aca="false">G63/100</f>
        <v>#VALUE!</v>
      </c>
    </row>
    <row r="65" customFormat="false" ht="15" hidden="false" customHeight="false" outlineLevel="0" collapsed="false">
      <c r="B65" s="651" t="s">
        <v>1092</v>
      </c>
    </row>
    <row r="68" customFormat="false" ht="15" hidden="false" customHeight="true" outlineLevel="0" collapsed="false">
      <c r="B68" s="762" t="s">
        <v>231</v>
      </c>
      <c r="C68" s="556"/>
      <c r="D68" s="557" t="s">
        <v>510</v>
      </c>
      <c r="E68" s="557"/>
      <c r="F68" s="557"/>
    </row>
  </sheetData>
  <mergeCells count="56">
    <mergeCell ref="J8:K8"/>
    <mergeCell ref="A12:A14"/>
    <mergeCell ref="B12:B14"/>
    <mergeCell ref="C12:C14"/>
    <mergeCell ref="D12:D14"/>
    <mergeCell ref="E12:E14"/>
    <mergeCell ref="F12:I12"/>
    <mergeCell ref="J12:M12"/>
    <mergeCell ref="N12:N14"/>
    <mergeCell ref="O12:O14"/>
    <mergeCell ref="P12:P14"/>
    <mergeCell ref="Q12:Q14"/>
    <mergeCell ref="F13:F14"/>
    <mergeCell ref="G13:I13"/>
    <mergeCell ref="J13:J14"/>
    <mergeCell ref="K13:M13"/>
    <mergeCell ref="A16:Q16"/>
    <mergeCell ref="A19:I19"/>
    <mergeCell ref="A20:Q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D37:F37"/>
    <mergeCell ref="B40:G40"/>
    <mergeCell ref="B41:G41"/>
    <mergeCell ref="A47:A48"/>
    <mergeCell ref="B47:B48"/>
    <mergeCell ref="C47:C48"/>
    <mergeCell ref="G47:G48"/>
    <mergeCell ref="A49:A51"/>
    <mergeCell ref="B49:B51"/>
    <mergeCell ref="C49:C51"/>
    <mergeCell ref="D49:D50"/>
    <mergeCell ref="E49:E50"/>
    <mergeCell ref="F49:F50"/>
    <mergeCell ref="G49:G51"/>
    <mergeCell ref="A52:A56"/>
    <mergeCell ref="C53:C54"/>
    <mergeCell ref="C57:C59"/>
    <mergeCell ref="D57:D59"/>
    <mergeCell ref="E57:E59"/>
    <mergeCell ref="F57:F59"/>
    <mergeCell ref="G57:G59"/>
    <mergeCell ref="B64:F64"/>
    <mergeCell ref="D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697" width="7.28"/>
    <col collapsed="false" customWidth="true" hidden="false" outlineLevel="0" max="2" min="2" style="697" width="18.7"/>
    <col collapsed="false" customWidth="true" hidden="false" outlineLevel="0" max="3" min="3" style="697" width="27.42"/>
    <col collapsed="false" customWidth="true" hidden="false" outlineLevel="0" max="4" min="4" style="697" width="13.41"/>
    <col collapsed="false" customWidth="true" hidden="false" outlineLevel="0" max="14" min="5" style="697" width="9.14"/>
  </cols>
  <sheetData>
    <row r="1" customFormat="false" ht="15" hidden="false" customHeight="false" outlineLevel="0" collapsed="false">
      <c r="A1" s="1176"/>
      <c r="B1" s="1177"/>
      <c r="C1" s="1178"/>
      <c r="D1" s="1179"/>
      <c r="E1" s="1180"/>
      <c r="F1" s="1181"/>
      <c r="G1" s="1181"/>
      <c r="H1" s="1182" t="s">
        <v>589</v>
      </c>
      <c r="I1" s="1182"/>
      <c r="J1" s="1181"/>
      <c r="K1" s="1181"/>
      <c r="L1" s="1181"/>
      <c r="M1" s="1181"/>
      <c r="N1" s="1181"/>
      <c r="O1" s="1181"/>
      <c r="P1" s="1181"/>
      <c r="Q1" s="1181"/>
    </row>
    <row r="2" customFormat="false" ht="15" hidden="false" customHeight="false" outlineLevel="0" collapsed="false">
      <c r="A2" s="1176"/>
      <c r="B2" s="1177"/>
      <c r="C2" s="1178"/>
      <c r="D2" s="1179"/>
      <c r="E2" s="1180"/>
      <c r="F2" s="1181"/>
      <c r="G2" s="1181"/>
      <c r="H2" s="1176" t="s">
        <v>590</v>
      </c>
      <c r="I2" s="1176"/>
      <c r="J2" s="1181"/>
      <c r="K2" s="1181"/>
      <c r="L2" s="1181"/>
      <c r="M2" s="1181"/>
      <c r="N2" s="1181"/>
      <c r="O2" s="1181"/>
      <c r="P2" s="1181"/>
      <c r="Q2" s="1181"/>
    </row>
    <row r="3" customFormat="false" ht="15" hidden="false" customHeight="false" outlineLevel="0" collapsed="false">
      <c r="A3" s="1176"/>
      <c r="B3" s="1177"/>
      <c r="C3" s="1178"/>
      <c r="D3" s="1179"/>
      <c r="E3" s="1180"/>
      <c r="F3" s="1181"/>
      <c r="G3" s="1181"/>
      <c r="H3" s="1181"/>
      <c r="I3" s="1181"/>
      <c r="J3" s="1181"/>
      <c r="K3" s="1181"/>
      <c r="L3" s="1181"/>
      <c r="M3" s="1181"/>
      <c r="N3" s="1181"/>
      <c r="O3" s="1181"/>
      <c r="P3" s="1181"/>
      <c r="Q3" s="1181"/>
    </row>
    <row r="4" customFormat="false" ht="15" hidden="false" customHeight="false" outlineLevel="0" collapsed="false">
      <c r="A4" s="1176"/>
      <c r="B4" s="1177"/>
      <c r="C4" s="1183" t="s">
        <v>591</v>
      </c>
      <c r="D4" s="1184" t="s">
        <v>1093</v>
      </c>
      <c r="E4" s="1185"/>
      <c r="F4" s="1181"/>
      <c r="G4" s="1181"/>
      <c r="H4" s="1176"/>
      <c r="I4" s="1181"/>
      <c r="J4" s="1181"/>
      <c r="K4" s="1186"/>
      <c r="L4" s="1186"/>
      <c r="M4" s="1181"/>
      <c r="N4" s="1181"/>
      <c r="O4" s="1181"/>
      <c r="P4" s="1181"/>
      <c r="Q4" s="1181"/>
    </row>
    <row r="5" customFormat="false" ht="15" hidden="false" customHeight="false" outlineLevel="0" collapsed="false">
      <c r="A5" s="1176"/>
      <c r="B5" s="1177"/>
      <c r="C5" s="1178"/>
      <c r="D5" s="1179"/>
      <c r="E5" s="1187"/>
      <c r="F5" s="1188"/>
      <c r="G5" s="1188"/>
      <c r="H5" s="1189" t="s">
        <v>593</v>
      </c>
      <c r="I5" s="1189"/>
      <c r="J5" s="1188"/>
      <c r="K5" s="1190"/>
      <c r="L5" s="1181"/>
      <c r="M5" s="1181"/>
      <c r="N5" s="1181"/>
      <c r="O5" s="1181"/>
      <c r="P5" s="1181"/>
      <c r="Q5" s="1181"/>
    </row>
    <row r="6" customFormat="false" ht="15" hidden="false" customHeight="false" outlineLevel="0" collapsed="false">
      <c r="A6" s="1191"/>
      <c r="B6" s="1192"/>
      <c r="C6" s="1178"/>
      <c r="D6" s="1179"/>
      <c r="E6" s="1180"/>
      <c r="F6" s="1181"/>
      <c r="G6" s="1181"/>
      <c r="H6" s="1181"/>
      <c r="I6" s="1181"/>
      <c r="J6" s="1181"/>
      <c r="K6" s="1181"/>
      <c r="L6" s="1181"/>
      <c r="M6" s="1181"/>
      <c r="N6" s="1181"/>
      <c r="O6" s="1181"/>
      <c r="P6" s="1181"/>
      <c r="Q6" s="1181"/>
    </row>
    <row r="7" customFormat="false" ht="15" hidden="false" customHeight="false" outlineLevel="0" collapsed="false">
      <c r="A7" s="1176"/>
      <c r="B7" s="1177"/>
      <c r="C7" s="1178"/>
      <c r="D7" s="1185" t="s">
        <v>594</v>
      </c>
      <c r="E7" s="1176"/>
      <c r="F7" s="1181"/>
      <c r="G7" s="1181"/>
      <c r="H7" s="1181"/>
      <c r="I7" s="1185"/>
      <c r="J7" s="1193" t="s">
        <v>1094</v>
      </c>
      <c r="K7" s="1193"/>
      <c r="L7" s="1194" t="s">
        <v>176</v>
      </c>
      <c r="M7" s="1181"/>
      <c r="N7" s="1181"/>
      <c r="O7" s="1181"/>
      <c r="P7" s="1181"/>
      <c r="Q7" s="1181"/>
    </row>
    <row r="8" customFormat="false" ht="15" hidden="false" customHeight="false" outlineLevel="0" collapsed="false">
      <c r="A8" s="1176"/>
      <c r="B8" s="1177"/>
      <c r="C8" s="1178"/>
      <c r="D8" s="1195" t="s">
        <v>1079</v>
      </c>
      <c r="E8" s="1176"/>
      <c r="F8" s="1181"/>
      <c r="G8" s="1181"/>
      <c r="H8" s="1181"/>
      <c r="I8" s="1181"/>
      <c r="J8" s="1181"/>
      <c r="K8" s="1181"/>
      <c r="L8" s="1181"/>
      <c r="M8" s="1181"/>
      <c r="N8" s="1181"/>
      <c r="O8" s="1181"/>
      <c r="P8" s="1181"/>
      <c r="Q8" s="1181"/>
    </row>
    <row r="9" customFormat="false" ht="15" hidden="false" customHeight="false" outlineLevel="0" collapsed="false">
      <c r="A9" s="1176"/>
      <c r="B9" s="1177"/>
      <c r="C9" s="1178"/>
      <c r="D9" s="1179"/>
      <c r="E9" s="1176"/>
      <c r="F9" s="1181"/>
      <c r="G9" s="1181"/>
      <c r="H9" s="1181"/>
      <c r="I9" s="1181"/>
      <c r="J9" s="1181"/>
      <c r="K9" s="1181"/>
      <c r="L9" s="1181"/>
      <c r="M9" s="1181"/>
      <c r="N9" s="1181"/>
      <c r="O9" s="1181"/>
      <c r="P9" s="1181"/>
      <c r="Q9" s="1181"/>
    </row>
    <row r="11" customFormat="false" ht="15" hidden="false" customHeight="true" outlineLevel="0" collapsed="false">
      <c r="A11" s="1196" t="s">
        <v>597</v>
      </c>
      <c r="B11" s="1197" t="s">
        <v>482</v>
      </c>
      <c r="C11" s="1196" t="s">
        <v>598</v>
      </c>
      <c r="D11" s="1196" t="s">
        <v>210</v>
      </c>
      <c r="E11" s="1196" t="s">
        <v>599</v>
      </c>
      <c r="F11" s="1196" t="s">
        <v>600</v>
      </c>
      <c r="G11" s="1196"/>
      <c r="H11" s="1196"/>
      <c r="I11" s="1196"/>
      <c r="J11" s="1196" t="s">
        <v>601</v>
      </c>
      <c r="K11" s="1196"/>
      <c r="L11" s="1196"/>
      <c r="M11" s="1196"/>
      <c r="N11" s="1196" t="s">
        <v>602</v>
      </c>
      <c r="O11" s="1196" t="s">
        <v>603</v>
      </c>
      <c r="P11" s="1196" t="s">
        <v>604</v>
      </c>
      <c r="Q11" s="1196" t="s">
        <v>605</v>
      </c>
    </row>
    <row r="12" customFormat="false" ht="15" hidden="false" customHeight="true" outlineLevel="0" collapsed="false">
      <c r="A12" s="1196"/>
      <c r="B12" s="1197"/>
      <c r="C12" s="1196"/>
      <c r="D12" s="1196"/>
      <c r="E12" s="1196"/>
      <c r="F12" s="1196" t="s">
        <v>401</v>
      </c>
      <c r="G12" s="1196" t="s">
        <v>606</v>
      </c>
      <c r="H12" s="1196"/>
      <c r="I12" s="1196"/>
      <c r="J12" s="1196" t="s">
        <v>401</v>
      </c>
      <c r="K12" s="1196" t="s">
        <v>606</v>
      </c>
      <c r="L12" s="1196"/>
      <c r="M12" s="1196"/>
      <c r="N12" s="1196"/>
      <c r="O12" s="1196"/>
      <c r="P12" s="1196"/>
      <c r="Q12" s="1196"/>
    </row>
    <row r="13" customFormat="false" ht="15" hidden="false" customHeight="false" outlineLevel="0" collapsed="false">
      <c r="A13" s="1196"/>
      <c r="B13" s="1197"/>
      <c r="C13" s="1196"/>
      <c r="D13" s="1196"/>
      <c r="E13" s="1196"/>
      <c r="F13" s="1196"/>
      <c r="G13" s="1196" t="s">
        <v>607</v>
      </c>
      <c r="H13" s="1196" t="s">
        <v>608</v>
      </c>
      <c r="I13" s="1196" t="s">
        <v>609</v>
      </c>
      <c r="J13" s="1196"/>
      <c r="K13" s="1196" t="s">
        <v>607</v>
      </c>
      <c r="L13" s="1196" t="s">
        <v>608</v>
      </c>
      <c r="M13" s="1196" t="s">
        <v>609</v>
      </c>
      <c r="N13" s="1196"/>
      <c r="O13" s="1196"/>
      <c r="P13" s="1196"/>
      <c r="Q13" s="1196"/>
    </row>
    <row r="14" customFormat="false" ht="15" hidden="false" customHeight="false" outlineLevel="0" collapsed="false">
      <c r="A14" s="1198" t="n">
        <v>1</v>
      </c>
      <c r="B14" s="1199" t="n">
        <v>2</v>
      </c>
      <c r="C14" s="1196" t="n">
        <v>3</v>
      </c>
      <c r="D14" s="1196" t="n">
        <v>4</v>
      </c>
      <c r="E14" s="1198" t="n">
        <v>5</v>
      </c>
      <c r="F14" s="1200" t="n">
        <v>6</v>
      </c>
      <c r="G14" s="1200" t="n">
        <v>7</v>
      </c>
      <c r="H14" s="1200" t="n">
        <v>8</v>
      </c>
      <c r="I14" s="1200" t="n">
        <v>9</v>
      </c>
      <c r="J14" s="1200" t="n">
        <v>10</v>
      </c>
      <c r="K14" s="1200" t="n">
        <v>11</v>
      </c>
      <c r="L14" s="1200" t="n">
        <v>12</v>
      </c>
      <c r="M14" s="1200" t="n">
        <v>13</v>
      </c>
      <c r="N14" s="1200" t="n">
        <v>14</v>
      </c>
      <c r="O14" s="1200" t="n">
        <v>15</v>
      </c>
      <c r="P14" s="1200" t="n">
        <v>16</v>
      </c>
      <c r="Q14" s="1200" t="n">
        <v>17</v>
      </c>
    </row>
    <row r="15" customFormat="false" ht="15" hidden="false" customHeight="true" outlineLevel="0" collapsed="false">
      <c r="A15" s="1201" t="s">
        <v>637</v>
      </c>
      <c r="B15" s="1201"/>
      <c r="C15" s="1201"/>
      <c r="D15" s="1201"/>
      <c r="E15" s="1201"/>
      <c r="F15" s="1201"/>
      <c r="G15" s="1201"/>
      <c r="H15" s="1201"/>
      <c r="I15" s="1201"/>
      <c r="J15" s="1201"/>
      <c r="K15" s="1201"/>
      <c r="L15" s="1201"/>
      <c r="M15" s="1201"/>
      <c r="N15" s="1201"/>
      <c r="O15" s="1201"/>
      <c r="P15" s="1201"/>
      <c r="Q15" s="1201"/>
    </row>
    <row r="16" customFormat="false" ht="48" hidden="false" customHeight="false" outlineLevel="0" collapsed="false">
      <c r="A16" s="1198" t="n">
        <v>1</v>
      </c>
      <c r="B16" s="1202" t="s">
        <v>1095</v>
      </c>
      <c r="C16" s="1203" t="s">
        <v>1096</v>
      </c>
      <c r="D16" s="1204" t="s">
        <v>928</v>
      </c>
      <c r="E16" s="1205" t="n">
        <v>1</v>
      </c>
      <c r="F16" s="1206" t="n">
        <v>925.76</v>
      </c>
      <c r="G16" s="1206" t="n">
        <v>507.65</v>
      </c>
      <c r="H16" s="1206" t="n">
        <v>0.87</v>
      </c>
      <c r="I16" s="1206"/>
      <c r="J16" s="1206" t="n">
        <v>925.76</v>
      </c>
      <c r="K16" s="1206" t="n">
        <v>507.65</v>
      </c>
      <c r="L16" s="1206" t="n">
        <v>0.87</v>
      </c>
      <c r="M16" s="1206"/>
      <c r="N16" s="1206" t="n">
        <v>62.75</v>
      </c>
      <c r="O16" s="1206" t="n">
        <v>62.75</v>
      </c>
      <c r="P16" s="1206"/>
      <c r="Q16" s="1206"/>
    </row>
    <row r="17" customFormat="false" ht="15" hidden="false" customHeight="true" outlineLevel="0" collapsed="false">
      <c r="A17" s="1207" t="s">
        <v>619</v>
      </c>
      <c r="B17" s="1207"/>
      <c r="C17" s="1207"/>
      <c r="D17" s="1207"/>
      <c r="E17" s="1207"/>
      <c r="F17" s="1207"/>
      <c r="G17" s="1207"/>
      <c r="H17" s="1207"/>
      <c r="I17" s="1207"/>
      <c r="J17" s="1208" t="n">
        <v>13597.78</v>
      </c>
      <c r="K17" s="1206"/>
      <c r="L17" s="1206"/>
      <c r="M17" s="1206"/>
      <c r="N17" s="1206"/>
      <c r="O17" s="1208" t="n">
        <v>62.75</v>
      </c>
      <c r="P17" s="1206"/>
      <c r="Q17" s="1206"/>
    </row>
    <row r="18" customFormat="false" ht="15" hidden="false" customHeight="false" outlineLevel="0" collapsed="false">
      <c r="A18" s="1209" t="s">
        <v>620</v>
      </c>
      <c r="B18" s="1209"/>
      <c r="C18" s="1209"/>
      <c r="D18" s="1209"/>
      <c r="E18" s="1209"/>
      <c r="F18" s="1209"/>
      <c r="G18" s="1209"/>
      <c r="H18" s="1209"/>
      <c r="I18" s="1209"/>
      <c r="J18" s="1209"/>
      <c r="K18" s="1209"/>
      <c r="L18" s="1209"/>
      <c r="M18" s="1209"/>
      <c r="N18" s="1209"/>
      <c r="O18" s="1209"/>
      <c r="P18" s="1209"/>
      <c r="Q18" s="1209"/>
    </row>
    <row r="19" customFormat="false" ht="15" hidden="false" customHeight="true" outlineLevel="0" collapsed="false">
      <c r="A19" s="1203" t="s">
        <v>621</v>
      </c>
      <c r="B19" s="1203"/>
      <c r="C19" s="1203"/>
      <c r="D19" s="1203"/>
      <c r="E19" s="1203"/>
      <c r="F19" s="1203"/>
      <c r="G19" s="1203"/>
      <c r="H19" s="1203"/>
      <c r="I19" s="1203"/>
      <c r="J19" s="1210" t="n">
        <v>925.76</v>
      </c>
      <c r="K19" s="1210" t="n">
        <v>507.65</v>
      </c>
      <c r="L19" s="1210" t="n">
        <v>0.87</v>
      </c>
      <c r="M19" s="1206"/>
      <c r="N19" s="1206"/>
      <c r="O19" s="1210" t="n">
        <v>62.75</v>
      </c>
      <c r="P19" s="1206"/>
      <c r="Q19" s="1206"/>
    </row>
    <row r="20" customFormat="false" ht="15" hidden="false" customHeight="true" outlineLevel="0" collapsed="false">
      <c r="A20" s="1203" t="s">
        <v>1097</v>
      </c>
      <c r="B20" s="1203"/>
      <c r="C20" s="1203"/>
      <c r="D20" s="1203"/>
      <c r="E20" s="1203"/>
      <c r="F20" s="1203"/>
      <c r="G20" s="1203"/>
      <c r="H20" s="1203"/>
      <c r="I20" s="1203"/>
      <c r="J20" s="1210" t="n">
        <v>7800.93</v>
      </c>
      <c r="K20" s="1210" t="n">
        <v>6101.95</v>
      </c>
      <c r="L20" s="1210" t="n">
        <v>4.99</v>
      </c>
      <c r="M20" s="1206"/>
      <c r="N20" s="1206"/>
      <c r="O20" s="1210" t="n">
        <v>62.75</v>
      </c>
      <c r="P20" s="1206"/>
      <c r="Q20" s="1206"/>
    </row>
    <row r="21" customFormat="false" ht="15" hidden="false" customHeight="true" outlineLevel="0" collapsed="false">
      <c r="A21" s="1203" t="s">
        <v>623</v>
      </c>
      <c r="B21" s="1203"/>
      <c r="C21" s="1203"/>
      <c r="D21" s="1203"/>
      <c r="E21" s="1203"/>
      <c r="F21" s="1203"/>
      <c r="G21" s="1203"/>
      <c r="H21" s="1203"/>
      <c r="I21" s="1203"/>
      <c r="J21" s="1210" t="n">
        <v>3722.19</v>
      </c>
      <c r="K21" s="1206"/>
      <c r="L21" s="1206"/>
      <c r="M21" s="1206"/>
      <c r="N21" s="1206"/>
      <c r="O21" s="1206"/>
      <c r="P21" s="1206"/>
      <c r="Q21" s="1206"/>
    </row>
    <row r="22" customFormat="false" ht="15" hidden="false" customHeight="true" outlineLevel="0" collapsed="false">
      <c r="A22" s="1203" t="s">
        <v>624</v>
      </c>
      <c r="B22" s="1203"/>
      <c r="C22" s="1203"/>
      <c r="D22" s="1203"/>
      <c r="E22" s="1203"/>
      <c r="F22" s="1203"/>
      <c r="G22" s="1203"/>
      <c r="H22" s="1203"/>
      <c r="I22" s="1203"/>
      <c r="J22" s="1210" t="n">
        <v>2074.66</v>
      </c>
      <c r="K22" s="1206"/>
      <c r="L22" s="1206"/>
      <c r="M22" s="1206"/>
      <c r="N22" s="1206"/>
      <c r="O22" s="1206"/>
      <c r="P22" s="1206"/>
      <c r="Q22" s="1206"/>
    </row>
    <row r="23" customFormat="false" ht="15" hidden="false" customHeight="true" outlineLevel="0" collapsed="false">
      <c r="A23" s="1207" t="s">
        <v>625</v>
      </c>
      <c r="B23" s="1207"/>
      <c r="C23" s="1207"/>
      <c r="D23" s="1207"/>
      <c r="E23" s="1207"/>
      <c r="F23" s="1207"/>
      <c r="G23" s="1207"/>
      <c r="H23" s="1207"/>
      <c r="I23" s="1207"/>
      <c r="J23" s="1206"/>
      <c r="K23" s="1206"/>
      <c r="L23" s="1206"/>
      <c r="M23" s="1206"/>
      <c r="N23" s="1206"/>
      <c r="O23" s="1206"/>
      <c r="P23" s="1206"/>
      <c r="Q23" s="1206"/>
    </row>
    <row r="24" customFormat="false" ht="15" hidden="false" customHeight="true" outlineLevel="0" collapsed="false">
      <c r="A24" s="1203" t="s">
        <v>626</v>
      </c>
      <c r="B24" s="1203"/>
      <c r="C24" s="1203"/>
      <c r="D24" s="1203"/>
      <c r="E24" s="1203"/>
      <c r="F24" s="1203"/>
      <c r="G24" s="1203"/>
      <c r="H24" s="1203"/>
      <c r="I24" s="1203"/>
      <c r="J24" s="1210" t="n">
        <v>13597.78</v>
      </c>
      <c r="K24" s="1206"/>
      <c r="L24" s="1206"/>
      <c r="M24" s="1206"/>
      <c r="N24" s="1206"/>
      <c r="O24" s="1210" t="n">
        <v>62.75</v>
      </c>
      <c r="P24" s="1206"/>
      <c r="Q24" s="1206"/>
    </row>
    <row r="25" customFormat="false" ht="15" hidden="false" customHeight="true" outlineLevel="0" collapsed="false">
      <c r="A25" s="1203" t="s">
        <v>627</v>
      </c>
      <c r="B25" s="1203"/>
      <c r="C25" s="1203"/>
      <c r="D25" s="1203"/>
      <c r="E25" s="1203"/>
      <c r="F25" s="1203"/>
      <c r="G25" s="1203"/>
      <c r="H25" s="1203"/>
      <c r="I25" s="1203"/>
      <c r="J25" s="1206"/>
      <c r="K25" s="1206"/>
      <c r="L25" s="1206"/>
      <c r="M25" s="1206"/>
      <c r="N25" s="1206"/>
      <c r="O25" s="1206"/>
      <c r="P25" s="1206"/>
      <c r="Q25" s="1206"/>
    </row>
    <row r="26" customFormat="false" ht="15" hidden="false" customHeight="true" outlineLevel="0" collapsed="false">
      <c r="A26" s="1203" t="s">
        <v>930</v>
      </c>
      <c r="B26" s="1203"/>
      <c r="C26" s="1203"/>
      <c r="D26" s="1203"/>
      <c r="E26" s="1203"/>
      <c r="F26" s="1203"/>
      <c r="G26" s="1203"/>
      <c r="H26" s="1203"/>
      <c r="I26" s="1203"/>
      <c r="J26" s="1210" t="n">
        <v>1693.99</v>
      </c>
      <c r="K26" s="1206"/>
      <c r="L26" s="1206"/>
      <c r="M26" s="1206"/>
      <c r="N26" s="1206"/>
      <c r="O26" s="1206"/>
      <c r="P26" s="1206"/>
      <c r="Q26" s="1206"/>
    </row>
    <row r="27" customFormat="false" ht="15" hidden="false" customHeight="true" outlineLevel="0" collapsed="false">
      <c r="A27" s="1203" t="s">
        <v>628</v>
      </c>
      <c r="B27" s="1203"/>
      <c r="C27" s="1203"/>
      <c r="D27" s="1203"/>
      <c r="E27" s="1203"/>
      <c r="F27" s="1203"/>
      <c r="G27" s="1203"/>
      <c r="H27" s="1203"/>
      <c r="I27" s="1203"/>
      <c r="J27" s="1210" t="n">
        <v>4.99</v>
      </c>
      <c r="K27" s="1206"/>
      <c r="L27" s="1206"/>
      <c r="M27" s="1206"/>
      <c r="N27" s="1206"/>
      <c r="O27" s="1206"/>
      <c r="P27" s="1206"/>
      <c r="Q27" s="1206"/>
    </row>
    <row r="28" customFormat="false" ht="15" hidden="false" customHeight="true" outlineLevel="0" collapsed="false">
      <c r="A28" s="1203" t="s">
        <v>629</v>
      </c>
      <c r="B28" s="1203"/>
      <c r="C28" s="1203"/>
      <c r="D28" s="1203"/>
      <c r="E28" s="1203"/>
      <c r="F28" s="1203"/>
      <c r="G28" s="1203"/>
      <c r="H28" s="1203"/>
      <c r="I28" s="1203"/>
      <c r="J28" s="1210" t="n">
        <v>6101.95</v>
      </c>
      <c r="K28" s="1206"/>
      <c r="L28" s="1206"/>
      <c r="M28" s="1206"/>
      <c r="N28" s="1206"/>
      <c r="O28" s="1206"/>
      <c r="P28" s="1206"/>
      <c r="Q28" s="1206"/>
    </row>
    <row r="29" customFormat="false" ht="15" hidden="false" customHeight="true" outlineLevel="0" collapsed="false">
      <c r="A29" s="1203" t="s">
        <v>630</v>
      </c>
      <c r="B29" s="1203"/>
      <c r="C29" s="1203"/>
      <c r="D29" s="1203"/>
      <c r="E29" s="1203"/>
      <c r="F29" s="1203"/>
      <c r="G29" s="1203"/>
      <c r="H29" s="1203"/>
      <c r="I29" s="1203"/>
      <c r="J29" s="1210" t="n">
        <v>3722.19</v>
      </c>
      <c r="K29" s="1206"/>
      <c r="L29" s="1206"/>
      <c r="M29" s="1206"/>
      <c r="N29" s="1206"/>
      <c r="O29" s="1206"/>
      <c r="P29" s="1206"/>
      <c r="Q29" s="1206"/>
    </row>
    <row r="30" customFormat="false" ht="15" hidden="false" customHeight="true" outlineLevel="0" collapsed="false">
      <c r="A30" s="1203" t="s">
        <v>631</v>
      </c>
      <c r="B30" s="1203"/>
      <c r="C30" s="1203"/>
      <c r="D30" s="1203"/>
      <c r="E30" s="1203"/>
      <c r="F30" s="1203"/>
      <c r="G30" s="1203"/>
      <c r="H30" s="1203"/>
      <c r="I30" s="1203"/>
      <c r="J30" s="1210" t="n">
        <v>2074.66</v>
      </c>
      <c r="K30" s="1206"/>
      <c r="L30" s="1206"/>
      <c r="M30" s="1206"/>
      <c r="N30" s="1206"/>
      <c r="O30" s="1206"/>
      <c r="P30" s="1206"/>
      <c r="Q30" s="1206"/>
    </row>
    <row r="31" customFormat="false" ht="15" hidden="false" customHeight="true" outlineLevel="0" collapsed="false">
      <c r="A31" s="1203" t="s">
        <v>632</v>
      </c>
      <c r="B31" s="1203"/>
      <c r="C31" s="1203"/>
      <c r="D31" s="1203"/>
      <c r="E31" s="1203"/>
      <c r="F31" s="1203"/>
      <c r="G31" s="1203"/>
      <c r="H31" s="1203"/>
      <c r="I31" s="1203"/>
      <c r="J31" s="1210" t="n">
        <v>2447.6</v>
      </c>
      <c r="K31" s="1206"/>
      <c r="L31" s="1206"/>
      <c r="M31" s="1206"/>
      <c r="N31" s="1206"/>
      <c r="O31" s="1206"/>
      <c r="P31" s="1206"/>
      <c r="Q31" s="1206"/>
    </row>
    <row r="32" customFormat="false" ht="15" hidden="false" customHeight="true" outlineLevel="0" collapsed="false">
      <c r="A32" s="1207" t="s">
        <v>633</v>
      </c>
      <c r="B32" s="1207"/>
      <c r="C32" s="1207"/>
      <c r="D32" s="1207"/>
      <c r="E32" s="1207"/>
      <c r="F32" s="1207"/>
      <c r="G32" s="1207"/>
      <c r="H32" s="1207"/>
      <c r="I32" s="1207"/>
      <c r="J32" s="1211" t="n">
        <v>17743.08</v>
      </c>
      <c r="K32" s="1206"/>
      <c r="L32" s="1206"/>
      <c r="M32" s="1206"/>
      <c r="N32" s="1206"/>
      <c r="O32" s="1208" t="n">
        <v>62.75</v>
      </c>
      <c r="P32" s="1206"/>
      <c r="Q32" s="1206"/>
    </row>
    <row r="34" customFormat="false" ht="15" hidden="false" customHeight="false" outlineLevel="0" collapsed="false">
      <c r="B34" s="1212" t="s">
        <v>1098</v>
      </c>
      <c r="C34" s="1212"/>
      <c r="D34" s="1212"/>
      <c r="E34" s="1212"/>
      <c r="F34" s="1212" t="s">
        <v>510</v>
      </c>
    </row>
  </sheetData>
  <mergeCells count="33">
    <mergeCell ref="J7:K7"/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17:I17"/>
    <mergeCell ref="A18:Q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651" width="5.13"/>
    <col collapsed="false" customWidth="true" hidden="false" outlineLevel="0" max="2" min="2" style="651" width="21.42"/>
    <col collapsed="false" customWidth="true" hidden="false" outlineLevel="0" max="3" min="3" style="651" width="35.56"/>
    <col collapsed="false" customWidth="true" hidden="false" outlineLevel="0" max="13" min="4" style="651" width="9.14"/>
  </cols>
  <sheetData>
    <row r="4" customFormat="false" ht="15" hidden="false" customHeight="false" outlineLevel="0" collapsed="false">
      <c r="A4" s="1213"/>
      <c r="B4" s="1213"/>
      <c r="C4" s="1214"/>
      <c r="D4" s="1215"/>
      <c r="E4" s="1216"/>
      <c r="F4" s="1217"/>
      <c r="G4" s="1217"/>
      <c r="H4" s="1213"/>
      <c r="I4" s="1216"/>
      <c r="J4" s="1213"/>
      <c r="K4" s="1213"/>
      <c r="L4" s="1213"/>
      <c r="M4" s="1213"/>
    </row>
    <row r="5" customFormat="false" ht="15" hidden="false" customHeight="false" outlineLevel="0" collapsed="false">
      <c r="A5" s="1213"/>
      <c r="B5" s="1213"/>
      <c r="C5" s="1214"/>
      <c r="D5" s="1218" t="s">
        <v>589</v>
      </c>
      <c r="E5" s="1213"/>
      <c r="F5" s="1213"/>
      <c r="G5" s="1213"/>
      <c r="H5" s="1213"/>
      <c r="I5" s="1213"/>
      <c r="J5" s="1213"/>
      <c r="K5" s="1213"/>
      <c r="L5" s="1213"/>
      <c r="M5" s="1213"/>
    </row>
    <row r="6" customFormat="false" ht="15" hidden="false" customHeight="false" outlineLevel="0" collapsed="false">
      <c r="A6" s="1213"/>
      <c r="B6" s="1213"/>
      <c r="C6" s="1214"/>
      <c r="D6" s="1215" t="s">
        <v>590</v>
      </c>
      <c r="E6" s="1213"/>
      <c r="F6" s="1213"/>
      <c r="G6" s="1213"/>
      <c r="H6" s="1213"/>
      <c r="I6" s="1218"/>
      <c r="J6" s="1213"/>
      <c r="K6" s="1213"/>
      <c r="L6" s="1213"/>
      <c r="M6" s="1213"/>
    </row>
    <row r="7" customFormat="false" ht="15" hidden="false" customHeight="false" outlineLevel="0" collapsed="false">
      <c r="A7" s="1213"/>
      <c r="B7" s="1213"/>
      <c r="C7" s="1219"/>
      <c r="D7" s="1215"/>
      <c r="E7" s="1220"/>
      <c r="F7" s="1221"/>
      <c r="G7" s="1221"/>
      <c r="H7" s="1213"/>
      <c r="I7" s="1215"/>
      <c r="J7" s="1213"/>
      <c r="K7" s="1213"/>
      <c r="L7" s="1213"/>
      <c r="M7" s="1213"/>
    </row>
    <row r="8" customFormat="false" ht="15" hidden="false" customHeight="false" outlineLevel="0" collapsed="false">
      <c r="A8" s="1213"/>
      <c r="B8" s="1221" t="s">
        <v>591</v>
      </c>
      <c r="C8" s="1222" t="s">
        <v>1099</v>
      </c>
      <c r="D8" s="1223"/>
      <c r="E8" s="1224"/>
      <c r="F8" s="1225"/>
      <c r="G8" s="1225"/>
      <c r="H8" s="1226"/>
      <c r="I8" s="1226"/>
      <c r="J8" s="1226"/>
      <c r="K8" s="1213"/>
      <c r="L8" s="1213"/>
      <c r="M8" s="1213"/>
    </row>
    <row r="9" customFormat="false" ht="15" hidden="false" customHeight="false" outlineLevel="0" collapsed="false">
      <c r="A9" s="1213"/>
      <c r="B9" s="1213"/>
      <c r="C9" s="1227"/>
      <c r="D9" s="1215"/>
      <c r="E9" s="1216" t="s">
        <v>593</v>
      </c>
      <c r="F9" s="1213"/>
      <c r="G9" s="1217"/>
      <c r="H9" s="1215"/>
      <c r="I9" s="1217"/>
      <c r="J9" s="1217"/>
      <c r="K9" s="1213"/>
      <c r="L9" s="1213"/>
      <c r="M9" s="1213"/>
    </row>
    <row r="10" customFormat="false" ht="15" hidden="false" customHeight="false" outlineLevel="0" collapsed="false">
      <c r="A10" s="1228"/>
      <c r="B10" s="1229"/>
      <c r="C10" s="1214"/>
      <c r="D10" s="1215"/>
      <c r="E10" s="1230"/>
      <c r="F10" s="1213"/>
      <c r="G10" s="1213"/>
      <c r="H10" s="1213"/>
      <c r="I10" s="1213"/>
      <c r="J10" s="1213"/>
      <c r="K10" s="1213"/>
      <c r="L10" s="1213"/>
      <c r="M10" s="1213"/>
    </row>
    <row r="11" customFormat="false" ht="15" hidden="false" customHeight="true" outlineLevel="0" collapsed="false">
      <c r="A11" s="1215"/>
      <c r="B11" s="1231"/>
      <c r="C11" s="1232" t="s">
        <v>594</v>
      </c>
      <c r="D11" s="1233"/>
      <c r="E11" s="1234" t="s">
        <v>1100</v>
      </c>
      <c r="F11" s="1234"/>
      <c r="G11" s="1214" t="s">
        <v>176</v>
      </c>
      <c r="H11" s="1233"/>
      <c r="I11" s="1232"/>
      <c r="J11" s="1232"/>
      <c r="K11" s="1233"/>
      <c r="L11" s="1233"/>
      <c r="M11" s="1233"/>
    </row>
    <row r="12" customFormat="false" ht="15" hidden="false" customHeight="false" outlineLevel="0" collapsed="false">
      <c r="A12" s="1213"/>
      <c r="B12" s="1213"/>
      <c r="C12" s="1230" t="s">
        <v>1101</v>
      </c>
      <c r="D12" s="1215"/>
      <c r="E12" s="1215"/>
      <c r="F12" s="1213"/>
      <c r="G12" s="1213"/>
      <c r="H12" s="1213"/>
      <c r="I12" s="1213"/>
      <c r="J12" s="1213"/>
      <c r="K12" s="1213"/>
      <c r="L12" s="1213"/>
      <c r="M12" s="1213"/>
    </row>
    <row r="13" customFormat="false" ht="15" hidden="false" customHeight="false" outlineLevel="0" collapsed="false">
      <c r="A13" s="1213"/>
      <c r="B13" s="1213"/>
      <c r="C13" s="1214"/>
      <c r="D13" s="1215"/>
      <c r="E13" s="1215"/>
      <c r="F13" s="1213"/>
      <c r="G13" s="1213"/>
      <c r="H13" s="1213"/>
      <c r="I13" s="1235" t="s">
        <v>1102</v>
      </c>
      <c r="J13" s="1213"/>
      <c r="K13" s="1213"/>
      <c r="L13" s="1213"/>
      <c r="M13" s="1213"/>
    </row>
    <row r="14" customFormat="false" ht="15" hidden="false" customHeight="false" outlineLevel="0" collapsed="false">
      <c r="A14" s="1213"/>
      <c r="B14" s="1213"/>
      <c r="C14" s="1214"/>
      <c r="D14" s="1215"/>
      <c r="E14" s="1215"/>
      <c r="F14" s="1213"/>
      <c r="G14" s="1213"/>
      <c r="H14" s="1213"/>
      <c r="I14" s="1213"/>
      <c r="J14" s="1213"/>
      <c r="K14" s="1213"/>
      <c r="L14" s="1213"/>
      <c r="M14" s="1213"/>
    </row>
    <row r="15" customFormat="false" ht="15" hidden="false" customHeight="true" outlineLevel="0" collapsed="false">
      <c r="A15" s="1236" t="s">
        <v>597</v>
      </c>
      <c r="B15" s="1237" t="s">
        <v>482</v>
      </c>
      <c r="C15" s="1236" t="s">
        <v>598</v>
      </c>
      <c r="D15" s="1236" t="s">
        <v>210</v>
      </c>
      <c r="E15" s="1236" t="s">
        <v>599</v>
      </c>
      <c r="F15" s="1236" t="s">
        <v>600</v>
      </c>
      <c r="G15" s="1236"/>
      <c r="H15" s="1236"/>
      <c r="I15" s="1236"/>
      <c r="J15" s="1236" t="s">
        <v>601</v>
      </c>
      <c r="K15" s="1236"/>
      <c r="L15" s="1236"/>
      <c r="M15" s="1236"/>
      <c r="N15" s="1236" t="s">
        <v>602</v>
      </c>
      <c r="O15" s="1236" t="s">
        <v>603</v>
      </c>
      <c r="P15" s="1236" t="s">
        <v>604</v>
      </c>
      <c r="Q15" s="1236" t="s">
        <v>605</v>
      </c>
    </row>
    <row r="16" customFormat="false" ht="15" hidden="false" customHeight="true" outlineLevel="0" collapsed="false">
      <c r="A16" s="1236"/>
      <c r="B16" s="1237"/>
      <c r="C16" s="1236"/>
      <c r="D16" s="1236"/>
      <c r="E16" s="1236"/>
      <c r="F16" s="1236" t="s">
        <v>401</v>
      </c>
      <c r="G16" s="1236" t="s">
        <v>606</v>
      </c>
      <c r="H16" s="1236"/>
      <c r="I16" s="1236"/>
      <c r="J16" s="1236" t="s">
        <v>401</v>
      </c>
      <c r="K16" s="1236" t="s">
        <v>606</v>
      </c>
      <c r="L16" s="1236"/>
      <c r="M16" s="1236"/>
      <c r="N16" s="1236"/>
      <c r="O16" s="1236"/>
      <c r="P16" s="1236"/>
      <c r="Q16" s="1236"/>
    </row>
    <row r="17" customFormat="false" ht="15" hidden="false" customHeight="false" outlineLevel="0" collapsed="false">
      <c r="A17" s="1236"/>
      <c r="B17" s="1237"/>
      <c r="C17" s="1236"/>
      <c r="D17" s="1236"/>
      <c r="E17" s="1236"/>
      <c r="F17" s="1236"/>
      <c r="G17" s="1236" t="s">
        <v>607</v>
      </c>
      <c r="H17" s="1236" t="s">
        <v>608</v>
      </c>
      <c r="I17" s="1236" t="s">
        <v>609</v>
      </c>
      <c r="J17" s="1236"/>
      <c r="K17" s="1236" t="s">
        <v>607</v>
      </c>
      <c r="L17" s="1236" t="s">
        <v>608</v>
      </c>
      <c r="M17" s="1236" t="s">
        <v>609</v>
      </c>
      <c r="N17" s="1236"/>
      <c r="O17" s="1236"/>
      <c r="P17" s="1236"/>
      <c r="Q17" s="1236"/>
    </row>
    <row r="18" customFormat="false" ht="15" hidden="false" customHeight="false" outlineLevel="0" collapsed="false">
      <c r="A18" s="1238" t="n">
        <v>1</v>
      </c>
      <c r="B18" s="1239" t="n">
        <v>2</v>
      </c>
      <c r="C18" s="1236" t="n">
        <v>3</v>
      </c>
      <c r="D18" s="1236" t="n">
        <v>4</v>
      </c>
      <c r="E18" s="1238" t="n">
        <v>5</v>
      </c>
      <c r="F18" s="1240" t="n">
        <v>6</v>
      </c>
      <c r="G18" s="1240" t="n">
        <v>7</v>
      </c>
      <c r="H18" s="1240" t="n">
        <v>8</v>
      </c>
      <c r="I18" s="1240" t="n">
        <v>9</v>
      </c>
      <c r="J18" s="1240" t="n">
        <v>10</v>
      </c>
      <c r="K18" s="1240" t="n">
        <v>11</v>
      </c>
      <c r="L18" s="1240" t="n">
        <v>12</v>
      </c>
      <c r="M18" s="1240" t="n">
        <v>13</v>
      </c>
      <c r="N18" s="1240" t="n">
        <v>14</v>
      </c>
      <c r="O18" s="1240" t="n">
        <v>15</v>
      </c>
      <c r="P18" s="1240" t="n">
        <v>16</v>
      </c>
      <c r="Q18" s="1240" t="n">
        <v>17</v>
      </c>
    </row>
    <row r="19" customFormat="false" ht="15" hidden="false" customHeight="true" outlineLevel="0" collapsed="false">
      <c r="A19" s="1241" t="s">
        <v>637</v>
      </c>
      <c r="B19" s="1241"/>
      <c r="C19" s="1241"/>
      <c r="D19" s="1241"/>
      <c r="E19" s="1241"/>
      <c r="F19" s="1241"/>
      <c r="G19" s="1241"/>
      <c r="H19" s="1241"/>
      <c r="I19" s="1241"/>
      <c r="J19" s="1241"/>
      <c r="K19" s="1241"/>
      <c r="L19" s="1241"/>
      <c r="M19" s="1241"/>
      <c r="N19" s="1241"/>
      <c r="O19" s="1241"/>
      <c r="P19" s="1241"/>
      <c r="Q19" s="1241"/>
    </row>
    <row r="20" customFormat="false" ht="24" hidden="false" customHeight="false" outlineLevel="0" collapsed="false">
      <c r="A20" s="1238" t="n">
        <v>1</v>
      </c>
      <c r="B20" s="1242" t="s">
        <v>1103</v>
      </c>
      <c r="C20" s="1243" t="s">
        <v>1104</v>
      </c>
      <c r="D20" s="1244" t="s">
        <v>1105</v>
      </c>
      <c r="E20" s="1245" t="n">
        <v>0.0003</v>
      </c>
      <c r="F20" s="1246" t="n">
        <v>663.75</v>
      </c>
      <c r="G20" s="1246" t="n">
        <v>663.75</v>
      </c>
      <c r="H20" s="1246"/>
      <c r="I20" s="1246"/>
      <c r="J20" s="1246" t="n">
        <v>0.2</v>
      </c>
      <c r="K20" s="1246" t="n">
        <v>0.2</v>
      </c>
      <c r="L20" s="1246"/>
      <c r="M20" s="1246"/>
      <c r="N20" s="1246" t="n">
        <v>88.5</v>
      </c>
      <c r="O20" s="1246" t="n">
        <v>0.03</v>
      </c>
      <c r="P20" s="1246"/>
      <c r="Q20" s="1246"/>
    </row>
    <row r="21" customFormat="false" ht="19.5" hidden="false" customHeight="true" outlineLevel="0" collapsed="false">
      <c r="A21" s="1238" t="n">
        <v>2</v>
      </c>
      <c r="B21" s="1242" t="s">
        <v>1106</v>
      </c>
      <c r="C21" s="1243" t="s">
        <v>1107</v>
      </c>
      <c r="D21" s="1244" t="s">
        <v>1108</v>
      </c>
      <c r="E21" s="1245" t="n">
        <v>1.5</v>
      </c>
      <c r="F21" s="1246" t="n">
        <v>3.25</v>
      </c>
      <c r="G21" s="1246"/>
      <c r="H21" s="1246"/>
      <c r="I21" s="1246"/>
      <c r="J21" s="1246" t="n">
        <v>4.88</v>
      </c>
      <c r="K21" s="1246"/>
      <c r="L21" s="1246"/>
      <c r="M21" s="1246"/>
      <c r="N21" s="1246"/>
      <c r="O21" s="1246"/>
      <c r="P21" s="1246"/>
      <c r="Q21" s="1246"/>
    </row>
    <row r="22" customFormat="false" ht="15" hidden="false" customHeight="false" outlineLevel="0" collapsed="false">
      <c r="A22" s="1238" t="n">
        <v>3</v>
      </c>
      <c r="B22" s="1242" t="s">
        <v>1109</v>
      </c>
      <c r="C22" s="1243" t="s">
        <v>1110</v>
      </c>
      <c r="D22" s="1244" t="s">
        <v>186</v>
      </c>
      <c r="E22" s="1245" t="n">
        <v>0.025</v>
      </c>
      <c r="F22" s="1246" t="n">
        <v>135.6</v>
      </c>
      <c r="G22" s="1246"/>
      <c r="H22" s="1246"/>
      <c r="I22" s="1246"/>
      <c r="J22" s="1246" t="n">
        <v>3.39</v>
      </c>
      <c r="K22" s="1246"/>
      <c r="L22" s="1246"/>
      <c r="M22" s="1246"/>
      <c r="N22" s="1246"/>
      <c r="O22" s="1246"/>
      <c r="P22" s="1246"/>
      <c r="Q22" s="1246"/>
    </row>
    <row r="23" customFormat="false" ht="15" hidden="false" customHeight="true" outlineLevel="0" collapsed="false">
      <c r="A23" s="1247" t="s">
        <v>619</v>
      </c>
      <c r="B23" s="1247"/>
      <c r="C23" s="1247"/>
      <c r="D23" s="1247"/>
      <c r="E23" s="1247"/>
      <c r="F23" s="1247"/>
      <c r="G23" s="1247"/>
      <c r="H23" s="1247"/>
      <c r="I23" s="1247"/>
      <c r="J23" s="1248" t="n">
        <v>38.47</v>
      </c>
      <c r="K23" s="1246"/>
      <c r="L23" s="1246"/>
      <c r="M23" s="1246"/>
      <c r="N23" s="1246"/>
      <c r="O23" s="1248" t="n">
        <v>0.03</v>
      </c>
      <c r="P23" s="1246"/>
      <c r="Q23" s="1246"/>
    </row>
    <row r="24" customFormat="false" ht="15" hidden="false" customHeight="true" outlineLevel="0" collapsed="false">
      <c r="A24" s="1249" t="s">
        <v>620</v>
      </c>
      <c r="B24" s="1249"/>
      <c r="C24" s="1249"/>
      <c r="D24" s="1249"/>
      <c r="E24" s="1249"/>
      <c r="F24" s="1249"/>
      <c r="G24" s="1249"/>
      <c r="H24" s="1249"/>
      <c r="I24" s="1249"/>
      <c r="J24" s="1249"/>
      <c r="K24" s="1249"/>
      <c r="L24" s="1249"/>
      <c r="M24" s="1249"/>
      <c r="N24" s="1249"/>
      <c r="O24" s="1249"/>
      <c r="P24" s="1249"/>
      <c r="Q24" s="1249"/>
    </row>
    <row r="25" customFormat="false" ht="15" hidden="false" customHeight="true" outlineLevel="0" collapsed="false">
      <c r="A25" s="1243" t="s">
        <v>621</v>
      </c>
      <c r="B25" s="1243"/>
      <c r="C25" s="1243"/>
      <c r="D25" s="1243"/>
      <c r="E25" s="1243"/>
      <c r="F25" s="1243"/>
      <c r="G25" s="1243"/>
      <c r="H25" s="1243"/>
      <c r="I25" s="1243"/>
      <c r="J25" s="1250" t="n">
        <v>8.47</v>
      </c>
      <c r="K25" s="1250" t="n">
        <v>0.2</v>
      </c>
      <c r="L25" s="1246"/>
      <c r="M25" s="1246"/>
      <c r="N25" s="1246"/>
      <c r="O25" s="1250" t="n">
        <v>0.03</v>
      </c>
      <c r="P25" s="1246"/>
      <c r="Q25" s="1246"/>
    </row>
    <row r="26" customFormat="false" ht="15" hidden="false" customHeight="true" outlineLevel="0" collapsed="false">
      <c r="A26" s="1243" t="s">
        <v>1111</v>
      </c>
      <c r="B26" s="1243"/>
      <c r="C26" s="1243"/>
      <c r="D26" s="1243"/>
      <c r="E26" s="1243"/>
      <c r="F26" s="1243"/>
      <c r="G26" s="1243"/>
      <c r="H26" s="1243"/>
      <c r="I26" s="1243"/>
      <c r="J26" s="1250" t="n">
        <v>35.98</v>
      </c>
      <c r="K26" s="1250" t="n">
        <v>2.4</v>
      </c>
      <c r="L26" s="1246"/>
      <c r="M26" s="1246"/>
      <c r="N26" s="1246"/>
      <c r="O26" s="1250" t="n">
        <v>0.03</v>
      </c>
      <c r="P26" s="1246"/>
      <c r="Q26" s="1246"/>
    </row>
    <row r="27" customFormat="false" ht="15" hidden="false" customHeight="true" outlineLevel="0" collapsed="false">
      <c r="A27" s="1243" t="s">
        <v>623</v>
      </c>
      <c r="B27" s="1243"/>
      <c r="C27" s="1243"/>
      <c r="D27" s="1243"/>
      <c r="E27" s="1243"/>
      <c r="F27" s="1243"/>
      <c r="G27" s="1243"/>
      <c r="H27" s="1243"/>
      <c r="I27" s="1243"/>
      <c r="J27" s="1250" t="n">
        <v>1.63</v>
      </c>
      <c r="K27" s="1246"/>
      <c r="L27" s="1246"/>
      <c r="M27" s="1246"/>
      <c r="N27" s="1246"/>
      <c r="O27" s="1246"/>
      <c r="P27" s="1246"/>
      <c r="Q27" s="1246"/>
    </row>
    <row r="28" customFormat="false" ht="15" hidden="false" customHeight="true" outlineLevel="0" collapsed="false">
      <c r="A28" s="1243" t="s">
        <v>624</v>
      </c>
      <c r="B28" s="1243"/>
      <c r="C28" s="1243"/>
      <c r="D28" s="1243"/>
      <c r="E28" s="1243"/>
      <c r="F28" s="1243"/>
      <c r="G28" s="1243"/>
      <c r="H28" s="1243"/>
      <c r="I28" s="1243"/>
      <c r="J28" s="1250" t="n">
        <v>0.86</v>
      </c>
      <c r="K28" s="1246"/>
      <c r="L28" s="1246"/>
      <c r="M28" s="1246"/>
      <c r="N28" s="1246"/>
      <c r="O28" s="1246"/>
      <c r="P28" s="1246"/>
      <c r="Q28" s="1246"/>
    </row>
    <row r="29" customFormat="false" ht="15" hidden="false" customHeight="true" outlineLevel="0" collapsed="false">
      <c r="A29" s="1247" t="s">
        <v>625</v>
      </c>
      <c r="B29" s="1247"/>
      <c r="C29" s="1247"/>
      <c r="D29" s="1247"/>
      <c r="E29" s="1247"/>
      <c r="F29" s="1247"/>
      <c r="G29" s="1247"/>
      <c r="H29" s="1247"/>
      <c r="I29" s="1247"/>
      <c r="J29" s="1246"/>
      <c r="K29" s="1246"/>
      <c r="L29" s="1246"/>
      <c r="M29" s="1246"/>
      <c r="N29" s="1246"/>
      <c r="O29" s="1246"/>
      <c r="P29" s="1246"/>
      <c r="Q29" s="1246"/>
    </row>
    <row r="30" customFormat="false" ht="15" hidden="false" customHeight="true" outlineLevel="0" collapsed="false">
      <c r="A30" s="1243" t="s">
        <v>626</v>
      </c>
      <c r="B30" s="1243"/>
      <c r="C30" s="1243"/>
      <c r="D30" s="1243"/>
      <c r="E30" s="1243"/>
      <c r="F30" s="1243"/>
      <c r="G30" s="1243"/>
      <c r="H30" s="1243"/>
      <c r="I30" s="1243"/>
      <c r="J30" s="1250" t="n">
        <v>38.47</v>
      </c>
      <c r="K30" s="1246"/>
      <c r="L30" s="1246"/>
      <c r="M30" s="1246"/>
      <c r="N30" s="1246"/>
      <c r="O30" s="1250" t="n">
        <v>0.03</v>
      </c>
      <c r="P30" s="1246"/>
      <c r="Q30" s="1246"/>
    </row>
    <row r="31" customFormat="false" ht="15" hidden="false" customHeight="true" outlineLevel="0" collapsed="false">
      <c r="A31" s="1243" t="s">
        <v>627</v>
      </c>
      <c r="B31" s="1243"/>
      <c r="C31" s="1243"/>
      <c r="D31" s="1243"/>
      <c r="E31" s="1243"/>
      <c r="F31" s="1243"/>
      <c r="G31" s="1243"/>
      <c r="H31" s="1243"/>
      <c r="I31" s="1243"/>
      <c r="J31" s="1246"/>
      <c r="K31" s="1246"/>
      <c r="L31" s="1246"/>
      <c r="M31" s="1246"/>
      <c r="N31" s="1246"/>
      <c r="O31" s="1246"/>
      <c r="P31" s="1246"/>
      <c r="Q31" s="1246"/>
    </row>
    <row r="32" customFormat="false" ht="15" hidden="false" customHeight="true" outlineLevel="0" collapsed="false">
      <c r="A32" s="1243" t="s">
        <v>930</v>
      </c>
      <c r="B32" s="1243"/>
      <c r="C32" s="1243"/>
      <c r="D32" s="1243"/>
      <c r="E32" s="1243"/>
      <c r="F32" s="1243"/>
      <c r="G32" s="1243"/>
      <c r="H32" s="1243"/>
      <c r="I32" s="1243"/>
      <c r="J32" s="1250" t="n">
        <v>33.58</v>
      </c>
      <c r="K32" s="1246"/>
      <c r="L32" s="1246"/>
      <c r="M32" s="1246"/>
      <c r="N32" s="1246"/>
      <c r="O32" s="1246"/>
      <c r="P32" s="1246"/>
      <c r="Q32" s="1246"/>
    </row>
    <row r="33" customFormat="false" ht="15" hidden="false" customHeight="true" outlineLevel="0" collapsed="false">
      <c r="A33" s="1243" t="s">
        <v>629</v>
      </c>
      <c r="B33" s="1243"/>
      <c r="C33" s="1243"/>
      <c r="D33" s="1243"/>
      <c r="E33" s="1243"/>
      <c r="F33" s="1243"/>
      <c r="G33" s="1243"/>
      <c r="H33" s="1243"/>
      <c r="I33" s="1243"/>
      <c r="J33" s="1250" t="n">
        <v>2.4</v>
      </c>
      <c r="K33" s="1246"/>
      <c r="L33" s="1246"/>
      <c r="M33" s="1246"/>
      <c r="N33" s="1246"/>
      <c r="O33" s="1246"/>
      <c r="P33" s="1246"/>
      <c r="Q33" s="1246"/>
    </row>
    <row r="34" customFormat="false" ht="15" hidden="false" customHeight="true" outlineLevel="0" collapsed="false">
      <c r="A34" s="1243" t="s">
        <v>630</v>
      </c>
      <c r="B34" s="1243"/>
      <c r="C34" s="1243"/>
      <c r="D34" s="1243"/>
      <c r="E34" s="1243"/>
      <c r="F34" s="1243"/>
      <c r="G34" s="1243"/>
      <c r="H34" s="1243"/>
      <c r="I34" s="1243"/>
      <c r="J34" s="1250" t="n">
        <v>1.63</v>
      </c>
      <c r="K34" s="1246"/>
      <c r="L34" s="1246"/>
      <c r="M34" s="1246"/>
      <c r="N34" s="1246"/>
      <c r="O34" s="1246"/>
      <c r="P34" s="1246"/>
      <c r="Q34" s="1246"/>
    </row>
    <row r="35" customFormat="false" ht="15" hidden="false" customHeight="true" outlineLevel="0" collapsed="false">
      <c r="A35" s="1243" t="s">
        <v>631</v>
      </c>
      <c r="B35" s="1243"/>
      <c r="C35" s="1243"/>
      <c r="D35" s="1243"/>
      <c r="E35" s="1243"/>
      <c r="F35" s="1243"/>
      <c r="G35" s="1243"/>
      <c r="H35" s="1243"/>
      <c r="I35" s="1243"/>
      <c r="J35" s="1250" t="n">
        <v>0.86</v>
      </c>
      <c r="K35" s="1246"/>
      <c r="L35" s="1246"/>
      <c r="M35" s="1246"/>
      <c r="N35" s="1246"/>
      <c r="O35" s="1246"/>
      <c r="P35" s="1246"/>
      <c r="Q35" s="1246"/>
    </row>
    <row r="36" customFormat="false" ht="15" hidden="false" customHeight="true" outlineLevel="0" collapsed="false">
      <c r="A36" s="1243" t="s">
        <v>632</v>
      </c>
      <c r="B36" s="1243"/>
      <c r="C36" s="1243"/>
      <c r="D36" s="1243"/>
      <c r="E36" s="1243"/>
      <c r="F36" s="1243"/>
      <c r="G36" s="1243"/>
      <c r="H36" s="1243"/>
      <c r="I36" s="1243"/>
      <c r="J36" s="1250" t="n">
        <v>6.92</v>
      </c>
      <c r="K36" s="1246"/>
      <c r="L36" s="1246"/>
      <c r="M36" s="1246"/>
      <c r="N36" s="1246"/>
      <c r="O36" s="1246"/>
      <c r="P36" s="1246"/>
      <c r="Q36" s="1246"/>
    </row>
    <row r="37" customFormat="false" ht="12.75" hidden="false" customHeight="true" outlineLevel="0" collapsed="false">
      <c r="A37" s="1247" t="s">
        <v>633</v>
      </c>
      <c r="B37" s="1247"/>
      <c r="C37" s="1247"/>
      <c r="D37" s="1247"/>
      <c r="E37" s="1247"/>
      <c r="F37" s="1247"/>
      <c r="G37" s="1247"/>
      <c r="H37" s="1247"/>
      <c r="I37" s="1247"/>
      <c r="J37" s="1251" t="n">
        <v>47.15</v>
      </c>
      <c r="K37" s="1246"/>
      <c r="L37" s="1246"/>
      <c r="M37" s="1246"/>
      <c r="N37" s="1246"/>
      <c r="O37" s="1248" t="n">
        <v>0.03</v>
      </c>
      <c r="P37" s="1246"/>
      <c r="Q37" s="1246"/>
    </row>
    <row r="38" customFormat="false" ht="15" hidden="false" customHeight="true" outlineLevel="0" collapsed="false">
      <c r="A38" s="1252" t="s">
        <v>1112</v>
      </c>
      <c r="B38" s="1252"/>
      <c r="C38" s="1252"/>
      <c r="D38" s="1252"/>
      <c r="E38" s="1252"/>
      <c r="F38" s="1252"/>
      <c r="G38" s="1252"/>
      <c r="H38" s="1252"/>
      <c r="I38" s="1252"/>
      <c r="J38" s="1253" t="n">
        <f aca="false">J37/0.03</f>
        <v>1571.66666666667</v>
      </c>
      <c r="K38" s="1173"/>
      <c r="L38" s="1173"/>
      <c r="M38" s="1173"/>
    </row>
    <row r="41" customFormat="false" ht="15" hidden="false" customHeight="true" outlineLevel="0" collapsed="false">
      <c r="B41" s="762" t="s">
        <v>231</v>
      </c>
      <c r="C41" s="556"/>
      <c r="D41" s="557" t="s">
        <v>510</v>
      </c>
      <c r="E41" s="557"/>
      <c r="F41" s="557"/>
    </row>
  </sheetData>
  <mergeCells count="34">
    <mergeCell ref="E11:F11"/>
    <mergeCell ref="A15:A17"/>
    <mergeCell ref="B15:B17"/>
    <mergeCell ref="C15:C17"/>
    <mergeCell ref="D15:D17"/>
    <mergeCell ref="E15:E17"/>
    <mergeCell ref="F15:I15"/>
    <mergeCell ref="J15:M15"/>
    <mergeCell ref="N15:N17"/>
    <mergeCell ref="O15:O17"/>
    <mergeCell ref="P15:P17"/>
    <mergeCell ref="Q15:Q17"/>
    <mergeCell ref="F16:F17"/>
    <mergeCell ref="G16:I16"/>
    <mergeCell ref="J16:J17"/>
    <mergeCell ref="K16:M16"/>
    <mergeCell ref="A19:Q19"/>
    <mergeCell ref="A23:I23"/>
    <mergeCell ref="A24:Q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D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5" min="4" style="0" width="10.99"/>
    <col collapsed="false" customWidth="true" hidden="false" outlineLevel="0" max="6" min="6" style="0" width="11.7"/>
    <col collapsed="false" customWidth="true" hidden="false" outlineLevel="0" max="7" min="7" style="0" width="10.99"/>
  </cols>
  <sheetData>
    <row r="4" customFormat="false" ht="15" hidden="false" customHeight="false" outlineLevel="0" collapsed="false">
      <c r="A4" s="423"/>
      <c r="B4" s="423"/>
      <c r="C4" s="423"/>
      <c r="D4" s="423"/>
      <c r="E4" s="423"/>
      <c r="F4" s="423"/>
      <c r="G4" s="423"/>
    </row>
    <row r="5" customFormat="false" ht="15" hidden="false" customHeight="false" outlineLevel="0" collapsed="false">
      <c r="A5" s="423"/>
      <c r="B5" s="818" t="s">
        <v>830</v>
      </c>
      <c r="C5" s="818"/>
      <c r="D5" s="818"/>
      <c r="E5" s="818"/>
      <c r="F5" s="818"/>
      <c r="G5" s="818"/>
    </row>
    <row r="6" customFormat="false" ht="15" hidden="false" customHeight="true" outlineLevel="0" collapsed="false">
      <c r="A6" s="423"/>
      <c r="B6" s="818" t="s">
        <v>288</v>
      </c>
      <c r="C6" s="818"/>
      <c r="D6" s="818"/>
      <c r="E6" s="818"/>
      <c r="F6" s="818"/>
      <c r="G6" s="818"/>
    </row>
    <row r="7" customFormat="false" ht="15" hidden="false" customHeight="false" outlineLevel="0" collapsed="false">
      <c r="A7" s="423"/>
      <c r="B7" s="544"/>
      <c r="C7" s="423"/>
      <c r="D7" s="423"/>
      <c r="E7" s="423"/>
      <c r="F7" s="423"/>
      <c r="G7" s="423"/>
    </row>
    <row r="8" customFormat="false" ht="15" hidden="false" customHeight="false" outlineLevel="0" collapsed="false">
      <c r="A8" s="423"/>
      <c r="B8" s="544"/>
      <c r="C8" s="423"/>
      <c r="D8" s="423"/>
      <c r="E8" s="423" t="s">
        <v>437</v>
      </c>
      <c r="F8" s="851" t="e">
        <f aca="false">ресурсы!D4</f>
        <v>#VALUE!</v>
      </c>
      <c r="G8" s="423" t="s">
        <v>176</v>
      </c>
    </row>
    <row r="9" customFormat="false" ht="15" hidden="false" customHeight="false" outlineLevel="0" collapsed="false">
      <c r="A9" s="423"/>
      <c r="B9" s="544"/>
      <c r="C9" s="423"/>
      <c r="D9" s="423"/>
      <c r="E9" s="423" t="s">
        <v>438</v>
      </c>
      <c r="F9" s="851" t="e">
        <f aca="false">ресурсы!D5</f>
        <v>#VALUE!</v>
      </c>
      <c r="G9" s="423" t="s">
        <v>176</v>
      </c>
    </row>
    <row r="10" customFormat="false" ht="15" hidden="false" customHeight="false" outlineLevel="0" collapsed="false">
      <c r="A10" s="423"/>
      <c r="B10" s="423" t="s">
        <v>476</v>
      </c>
      <c r="C10" s="423"/>
      <c r="D10" s="423"/>
      <c r="E10" s="423"/>
      <c r="F10" s="851"/>
      <c r="G10" s="423"/>
    </row>
    <row r="11" customFormat="false" ht="15" hidden="false" customHeight="false" outlineLevel="0" collapsed="false">
      <c r="A11" s="423"/>
      <c r="B11" s="423" t="s">
        <v>478</v>
      </c>
      <c r="C11" s="423"/>
      <c r="D11" s="423"/>
      <c r="E11" s="423"/>
      <c r="F11" s="423"/>
      <c r="G11" s="423" t="s">
        <v>214</v>
      </c>
    </row>
    <row r="12" customFormat="false" ht="15" hidden="false" customHeight="true" outlineLevel="0" collapsed="false">
      <c r="A12" s="427" t="s">
        <v>237</v>
      </c>
      <c r="B12" s="427" t="s">
        <v>553</v>
      </c>
      <c r="C12" s="821" t="s">
        <v>832</v>
      </c>
      <c r="D12" s="821" t="s">
        <v>321</v>
      </c>
      <c r="E12" s="821" t="s">
        <v>484</v>
      </c>
      <c r="F12" s="821" t="s">
        <v>2</v>
      </c>
      <c r="G12" s="427" t="s">
        <v>485</v>
      </c>
    </row>
    <row r="13" customFormat="false" ht="15" hidden="false" customHeight="false" outlineLevel="0" collapsed="false">
      <c r="A13" s="427"/>
      <c r="B13" s="427"/>
      <c r="C13" s="822" t="s">
        <v>833</v>
      </c>
      <c r="D13" s="822" t="s">
        <v>555</v>
      </c>
      <c r="E13" s="822" t="s">
        <v>817</v>
      </c>
      <c r="F13" s="822"/>
      <c r="G13" s="427"/>
    </row>
    <row r="14" customFormat="false" ht="25.5" hidden="false" customHeight="false" outlineLevel="0" collapsed="false">
      <c r="A14" s="427" t="n">
        <v>1</v>
      </c>
      <c r="B14" s="871" t="s">
        <v>1113</v>
      </c>
      <c r="C14" s="872" t="s">
        <v>842</v>
      </c>
      <c r="D14" s="821" t="s">
        <v>178</v>
      </c>
      <c r="E14" s="868" t="e">
        <f aca="false">E15*F9</f>
        <v>#VALUE!</v>
      </c>
      <c r="F14" s="869" t="n">
        <v>1</v>
      </c>
      <c r="G14" s="825" t="e">
        <f aca="false">E14*F14</f>
        <v>#VALUE!</v>
      </c>
    </row>
    <row r="15" customFormat="false" ht="25.5" hidden="false" customHeight="false" outlineLevel="0" collapsed="false">
      <c r="A15" s="427"/>
      <c r="B15" s="603" t="s">
        <v>1114</v>
      </c>
      <c r="C15" s="822" t="s">
        <v>1115</v>
      </c>
      <c r="D15" s="822" t="s">
        <v>438</v>
      </c>
      <c r="E15" s="822" t="n">
        <v>1.24</v>
      </c>
      <c r="F15" s="822"/>
      <c r="G15" s="825"/>
    </row>
    <row r="16" customFormat="false" ht="15" hidden="false" customHeight="false" outlineLevel="0" collapsed="false">
      <c r="A16" s="427" t="n">
        <v>2</v>
      </c>
      <c r="B16" s="601" t="s">
        <v>854</v>
      </c>
      <c r="C16" s="876" t="s">
        <v>808</v>
      </c>
      <c r="D16" s="831" t="s">
        <v>855</v>
      </c>
      <c r="E16" s="874" t="e">
        <f aca="false">E17*F8</f>
        <v>#VALUE!</v>
      </c>
      <c r="F16" s="831" t="n">
        <f aca="false">100*0.1/1000</f>
        <v>0.01</v>
      </c>
      <c r="G16" s="853" t="e">
        <f aca="false">E16*F16</f>
        <v>#VALUE!</v>
      </c>
    </row>
    <row r="17" customFormat="false" ht="15" hidden="false" customHeight="false" outlineLevel="0" collapsed="false">
      <c r="A17" s="427"/>
      <c r="B17" s="603" t="s">
        <v>856</v>
      </c>
      <c r="C17" s="822" t="s">
        <v>783</v>
      </c>
      <c r="D17" s="822" t="s">
        <v>437</v>
      </c>
      <c r="E17" s="822" t="n">
        <v>1.11</v>
      </c>
      <c r="F17" s="822"/>
      <c r="G17" s="853"/>
    </row>
    <row r="18" customFormat="false" ht="15" hidden="false" customHeight="false" outlineLevel="0" collapsed="false">
      <c r="A18" s="427" t="n">
        <v>3</v>
      </c>
      <c r="B18" s="601" t="s">
        <v>857</v>
      </c>
      <c r="C18" s="431"/>
      <c r="D18" s="831"/>
      <c r="E18" s="831"/>
      <c r="F18" s="831"/>
      <c r="G18" s="857"/>
    </row>
    <row r="19" customFormat="false" ht="15" hidden="false" customHeight="false" outlineLevel="0" collapsed="false">
      <c r="A19" s="427"/>
      <c r="B19" s="601" t="s">
        <v>858</v>
      </c>
      <c r="C19" s="431"/>
      <c r="D19" s="831" t="s">
        <v>859</v>
      </c>
      <c r="E19" s="831" t="n">
        <f aca="false">ресурсы!D15</f>
        <v>485.24</v>
      </c>
      <c r="F19" s="831" t="n">
        <f aca="false">F16*4/5</f>
        <v>0.008</v>
      </c>
      <c r="G19" s="857" t="n">
        <f aca="false">E19*F19</f>
        <v>3.88192</v>
      </c>
    </row>
    <row r="20" customFormat="false" ht="15" hidden="false" customHeight="false" outlineLevel="0" collapsed="false">
      <c r="A20" s="427"/>
      <c r="B20" s="603" t="s">
        <v>860</v>
      </c>
      <c r="C20" s="431"/>
      <c r="D20" s="873"/>
      <c r="E20" s="873"/>
      <c r="F20" s="873"/>
      <c r="G20" s="877"/>
    </row>
    <row r="21" customFormat="false" ht="15" hidden="false" customHeight="false" outlineLevel="0" collapsed="false">
      <c r="A21" s="437"/>
      <c r="B21" s="835" t="s">
        <v>810</v>
      </c>
      <c r="C21" s="437"/>
      <c r="D21" s="437"/>
      <c r="E21" s="437"/>
      <c r="F21" s="438"/>
      <c r="G21" s="438" t="e">
        <f aca="false">SUM(G14:G20)</f>
        <v>#VALUE!</v>
      </c>
    </row>
    <row r="22" customFormat="false" ht="15" hidden="false" customHeight="false" outlineLevel="0" collapsed="false">
      <c r="A22" s="437"/>
      <c r="B22" s="835" t="s">
        <v>812</v>
      </c>
      <c r="C22" s="437" t="n">
        <v>1.2</v>
      </c>
      <c r="D22" s="437"/>
      <c r="E22" s="437"/>
      <c r="F22" s="437"/>
      <c r="G22" s="438" t="e">
        <f aca="false">G21*C22</f>
        <v>#VALUE!</v>
      </c>
    </row>
    <row r="23" customFormat="false" ht="15" hidden="false" customHeight="false" outlineLevel="0" collapsed="false">
      <c r="A23" s="437"/>
      <c r="B23" s="835" t="s">
        <v>813</v>
      </c>
      <c r="C23" s="437" t="n">
        <v>1.08</v>
      </c>
      <c r="D23" s="437"/>
      <c r="E23" s="437"/>
      <c r="F23" s="437"/>
      <c r="G23" s="438" t="e">
        <f aca="false">G22*C23</f>
        <v>#VALUE!</v>
      </c>
    </row>
    <row r="24" customFormat="false" ht="15" hidden="false" customHeight="false" outlineLevel="0" collapsed="false">
      <c r="A24" s="437"/>
      <c r="B24" s="552" t="s">
        <v>530</v>
      </c>
      <c r="C24" s="437" t="n">
        <v>1.18</v>
      </c>
      <c r="D24" s="437"/>
      <c r="E24" s="431"/>
      <c r="F24" s="431"/>
      <c r="G24" s="432" t="e">
        <f aca="false">G23*C24</f>
        <v>#VALUE!</v>
      </c>
    </row>
    <row r="25" customFormat="false" ht="15" hidden="false" customHeight="false" outlineLevel="0" collapsed="false">
      <c r="A25" s="424"/>
      <c r="B25" s="859"/>
      <c r="C25" s="424"/>
      <c r="D25" s="424"/>
      <c r="E25" s="545"/>
      <c r="F25" s="545"/>
      <c r="G25" s="860"/>
    </row>
    <row r="26" customFormat="false" ht="15" hidden="false" customHeight="false" outlineLevel="0" collapsed="false">
      <c r="A26" s="424"/>
      <c r="B26" s="859"/>
      <c r="C26" s="424"/>
      <c r="D26" s="424"/>
      <c r="E26" s="545"/>
      <c r="F26" s="545"/>
      <c r="G26" s="860"/>
    </row>
    <row r="27" customFormat="false" ht="15" hidden="false" customHeight="false" outlineLevel="0" collapsed="false">
      <c r="A27" s="424"/>
      <c r="B27" s="859"/>
      <c r="C27" s="424"/>
      <c r="D27" s="424"/>
      <c r="E27" s="545"/>
      <c r="F27" s="545"/>
      <c r="G27" s="860"/>
    </row>
    <row r="28" customFormat="false" ht="15" hidden="false" customHeight="false" outlineLevel="0" collapsed="false">
      <c r="A28" s="424"/>
      <c r="B28" s="859"/>
      <c r="C28" s="424"/>
      <c r="D28" s="424"/>
      <c r="E28" s="545"/>
      <c r="F28" s="545"/>
      <c r="G28" s="860"/>
    </row>
    <row r="29" customFormat="false" ht="15" hidden="false" customHeight="true" outlineLevel="0" collapsed="false">
      <c r="A29" s="424"/>
      <c r="B29" s="409" t="s">
        <v>231</v>
      </c>
      <c r="C29" s="409"/>
      <c r="D29" s="499" t="s">
        <v>1116</v>
      </c>
      <c r="E29" s="499"/>
      <c r="F29" s="499"/>
      <c r="G29" s="499"/>
    </row>
  </sheetData>
  <mergeCells count="12">
    <mergeCell ref="B5:G5"/>
    <mergeCell ref="B6:G6"/>
    <mergeCell ref="A12:A13"/>
    <mergeCell ref="B12:B13"/>
    <mergeCell ref="G12:G13"/>
    <mergeCell ref="A14:A15"/>
    <mergeCell ref="G14:G15"/>
    <mergeCell ref="A16:A17"/>
    <mergeCell ref="G16:G17"/>
    <mergeCell ref="A18:A20"/>
    <mergeCell ref="C18:C20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20.41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254"/>
      <c r="B1" s="1254"/>
      <c r="C1" s="1255"/>
      <c r="D1" s="1256" t="s">
        <v>589</v>
      </c>
      <c r="E1" s="1254"/>
      <c r="F1" s="1254"/>
      <c r="G1" s="1254"/>
      <c r="H1" s="1254"/>
      <c r="I1" s="1254"/>
      <c r="J1" s="1254"/>
      <c r="K1" s="1254"/>
      <c r="L1" s="1254"/>
      <c r="M1" s="1254"/>
    </row>
    <row r="2" customFormat="false" ht="15" hidden="false" customHeight="false" outlineLevel="0" collapsed="false">
      <c r="A2" s="1254"/>
      <c r="B2" s="1254"/>
      <c r="C2" s="1255"/>
      <c r="D2" s="1257" t="s">
        <v>590</v>
      </c>
      <c r="E2" s="1254"/>
      <c r="F2" s="1254"/>
      <c r="G2" s="1254"/>
      <c r="H2" s="1254"/>
      <c r="I2" s="1256"/>
      <c r="J2" s="1254"/>
      <c r="K2" s="1254"/>
      <c r="L2" s="1254"/>
      <c r="M2" s="1254"/>
    </row>
    <row r="3" customFormat="false" ht="15" hidden="false" customHeight="false" outlineLevel="0" collapsed="false">
      <c r="A3" s="1254"/>
      <c r="B3" s="1254"/>
      <c r="C3" s="1258"/>
      <c r="D3" s="1257"/>
      <c r="E3" s="1259"/>
      <c r="F3" s="1260"/>
      <c r="G3" s="1260"/>
      <c r="H3" s="1254"/>
      <c r="I3" s="1257"/>
      <c r="J3" s="1254"/>
      <c r="K3" s="1254"/>
      <c r="L3" s="1254"/>
      <c r="M3" s="1254"/>
    </row>
    <row r="4" customFormat="false" ht="15" hidden="false" customHeight="false" outlineLevel="0" collapsed="false">
      <c r="A4" s="1254"/>
      <c r="B4" s="1260" t="s">
        <v>591</v>
      </c>
      <c r="C4" s="1261" t="s">
        <v>1117</v>
      </c>
      <c r="D4" s="1262"/>
      <c r="E4" s="1263"/>
      <c r="F4" s="1264"/>
      <c r="G4" s="1264"/>
      <c r="H4" s="1265"/>
      <c r="I4" s="1265"/>
      <c r="J4" s="1265"/>
      <c r="K4" s="1254"/>
      <c r="L4" s="1254"/>
      <c r="M4" s="1254"/>
    </row>
    <row r="5" customFormat="false" ht="15" hidden="false" customHeight="false" outlineLevel="0" collapsed="false">
      <c r="A5" s="1254"/>
      <c r="B5" s="1254"/>
      <c r="C5" s="1266"/>
      <c r="D5" s="1257"/>
      <c r="E5" s="1267" t="s">
        <v>593</v>
      </c>
      <c r="F5" s="1254"/>
      <c r="G5" s="1268"/>
      <c r="H5" s="1257"/>
      <c r="I5" s="1268"/>
      <c r="J5" s="1268"/>
      <c r="K5" s="1254"/>
      <c r="L5" s="1254"/>
      <c r="M5" s="1254"/>
    </row>
    <row r="6" customFormat="false" ht="15" hidden="false" customHeight="false" outlineLevel="0" collapsed="false">
      <c r="A6" s="1269"/>
      <c r="B6" s="1270"/>
      <c r="C6" s="1255"/>
      <c r="D6" s="1257"/>
      <c r="E6" s="1271"/>
      <c r="F6" s="1254"/>
      <c r="G6" s="1254"/>
      <c r="H6" s="1254"/>
      <c r="I6" s="1254"/>
      <c r="J6" s="1254"/>
      <c r="K6" s="1254"/>
      <c r="L6" s="1254"/>
      <c r="M6" s="1254"/>
    </row>
    <row r="7" customFormat="false" ht="15" hidden="false" customHeight="true" outlineLevel="0" collapsed="false">
      <c r="A7" s="1257"/>
      <c r="B7" s="1272"/>
      <c r="C7" s="1273" t="s">
        <v>594</v>
      </c>
      <c r="D7" s="1274"/>
      <c r="E7" s="1275" t="s">
        <v>1118</v>
      </c>
      <c r="F7" s="1275"/>
      <c r="G7" s="1255" t="s">
        <v>176</v>
      </c>
      <c r="H7" s="1274"/>
      <c r="I7" s="1273"/>
      <c r="J7" s="1273"/>
      <c r="K7" s="1274"/>
      <c r="L7" s="1274"/>
      <c r="M7" s="1274"/>
    </row>
    <row r="8" customFormat="false" ht="15" hidden="false" customHeight="false" outlineLevel="0" collapsed="false">
      <c r="A8" s="1254"/>
      <c r="B8" s="1254"/>
      <c r="C8" s="1271" t="s">
        <v>1101</v>
      </c>
      <c r="D8" s="1257"/>
      <c r="E8" s="1257"/>
      <c r="F8" s="1254"/>
      <c r="G8" s="1254"/>
      <c r="H8" s="1254"/>
      <c r="I8" s="1254"/>
      <c r="J8" s="1254"/>
      <c r="K8" s="1254"/>
      <c r="L8" s="1254"/>
      <c r="M8" s="1254"/>
    </row>
    <row r="9" customFormat="false" ht="15" hidden="false" customHeight="false" outlineLevel="0" collapsed="false">
      <c r="A9" s="1254"/>
      <c r="B9" s="1254"/>
      <c r="C9" s="1255"/>
      <c r="D9" s="1257"/>
      <c r="E9" s="1257"/>
      <c r="F9" s="1254"/>
      <c r="G9" s="1254"/>
      <c r="H9" s="1254"/>
      <c r="I9" s="1254"/>
      <c r="J9" s="1254"/>
      <c r="K9" s="1254"/>
      <c r="L9" s="1254"/>
      <c r="M9" s="1254"/>
    </row>
    <row r="10" customFormat="false" ht="15" hidden="false" customHeight="false" outlineLevel="0" collapsed="false">
      <c r="A10" s="1254"/>
      <c r="B10" s="1254"/>
      <c r="C10" s="1255"/>
      <c r="D10" s="1257"/>
      <c r="E10" s="1257"/>
      <c r="F10" s="1254"/>
      <c r="G10" s="1254"/>
      <c r="H10" s="1254"/>
      <c r="I10" s="1254"/>
      <c r="J10" s="1254"/>
      <c r="K10" s="1254"/>
      <c r="L10" s="1254"/>
      <c r="M10" s="1254"/>
    </row>
    <row r="11" customFormat="false" ht="15" hidden="false" customHeight="true" outlineLevel="0" collapsed="false">
      <c r="A11" s="1276" t="s">
        <v>597</v>
      </c>
      <c r="B11" s="1277" t="s">
        <v>482</v>
      </c>
      <c r="C11" s="1276" t="s">
        <v>598</v>
      </c>
      <c r="D11" s="1276" t="s">
        <v>210</v>
      </c>
      <c r="E11" s="1276" t="s">
        <v>599</v>
      </c>
      <c r="F11" s="1276" t="s">
        <v>600</v>
      </c>
      <c r="G11" s="1276"/>
      <c r="H11" s="1276"/>
      <c r="I11" s="1276"/>
      <c r="J11" s="1276" t="s">
        <v>601</v>
      </c>
      <c r="K11" s="1276"/>
      <c r="L11" s="1276"/>
      <c r="M11" s="1276"/>
      <c r="N11" s="1276" t="s">
        <v>602</v>
      </c>
      <c r="O11" s="1276" t="s">
        <v>603</v>
      </c>
      <c r="P11" s="1276" t="s">
        <v>604</v>
      </c>
      <c r="Q11" s="1276" t="s">
        <v>605</v>
      </c>
    </row>
    <row r="12" customFormat="false" ht="15" hidden="false" customHeight="true" outlineLevel="0" collapsed="false">
      <c r="A12" s="1276"/>
      <c r="B12" s="1277"/>
      <c r="C12" s="1276"/>
      <c r="D12" s="1276"/>
      <c r="E12" s="1276"/>
      <c r="F12" s="1276" t="s">
        <v>401</v>
      </c>
      <c r="G12" s="1276" t="s">
        <v>606</v>
      </c>
      <c r="H12" s="1276"/>
      <c r="I12" s="1276"/>
      <c r="J12" s="1276" t="s">
        <v>401</v>
      </c>
      <c r="K12" s="1276" t="s">
        <v>606</v>
      </c>
      <c r="L12" s="1276"/>
      <c r="M12" s="1276"/>
      <c r="N12" s="1276"/>
      <c r="O12" s="1276"/>
      <c r="P12" s="1276"/>
      <c r="Q12" s="1276"/>
    </row>
    <row r="13" customFormat="false" ht="15" hidden="false" customHeight="false" outlineLevel="0" collapsed="false">
      <c r="A13" s="1276"/>
      <c r="B13" s="1277"/>
      <c r="C13" s="1276"/>
      <c r="D13" s="1276"/>
      <c r="E13" s="1276"/>
      <c r="F13" s="1276"/>
      <c r="G13" s="1276" t="s">
        <v>607</v>
      </c>
      <c r="H13" s="1276" t="s">
        <v>608</v>
      </c>
      <c r="I13" s="1276" t="s">
        <v>609</v>
      </c>
      <c r="J13" s="1276"/>
      <c r="K13" s="1276" t="s">
        <v>607</v>
      </c>
      <c r="L13" s="1276" t="s">
        <v>608</v>
      </c>
      <c r="M13" s="1276" t="s">
        <v>609</v>
      </c>
      <c r="N13" s="1276"/>
      <c r="O13" s="1276"/>
      <c r="P13" s="1276"/>
      <c r="Q13" s="1276"/>
    </row>
    <row r="14" customFormat="false" ht="15" hidden="false" customHeight="false" outlineLevel="0" collapsed="false">
      <c r="A14" s="1278" t="n">
        <v>1</v>
      </c>
      <c r="B14" s="1279" t="n">
        <v>2</v>
      </c>
      <c r="C14" s="1276" t="n">
        <v>3</v>
      </c>
      <c r="D14" s="1276" t="n">
        <v>4</v>
      </c>
      <c r="E14" s="1278" t="n">
        <v>5</v>
      </c>
      <c r="F14" s="1280" t="n">
        <v>6</v>
      </c>
      <c r="G14" s="1280" t="n">
        <v>7</v>
      </c>
      <c r="H14" s="1280" t="n">
        <v>8</v>
      </c>
      <c r="I14" s="1280" t="n">
        <v>9</v>
      </c>
      <c r="J14" s="1280" t="n">
        <v>10</v>
      </c>
      <c r="K14" s="1280" t="n">
        <v>11</v>
      </c>
      <c r="L14" s="1280" t="n">
        <v>12</v>
      </c>
      <c r="M14" s="1280" t="n">
        <v>13</v>
      </c>
      <c r="N14" s="1280" t="n">
        <v>14</v>
      </c>
      <c r="O14" s="1280" t="n">
        <v>15</v>
      </c>
      <c r="P14" s="1280" t="n">
        <v>16</v>
      </c>
      <c r="Q14" s="1280" t="n">
        <v>17</v>
      </c>
    </row>
    <row r="15" customFormat="false" ht="15" hidden="false" customHeight="true" outlineLevel="0" collapsed="false">
      <c r="A15" s="1281" t="s">
        <v>637</v>
      </c>
      <c r="B15" s="1281"/>
      <c r="C15" s="1281"/>
      <c r="D15" s="1281"/>
      <c r="E15" s="1281"/>
      <c r="F15" s="1281"/>
      <c r="G15" s="1281"/>
      <c r="H15" s="1281"/>
      <c r="I15" s="1281"/>
      <c r="J15" s="1281"/>
      <c r="K15" s="1281"/>
      <c r="L15" s="1281"/>
      <c r="M15" s="1281"/>
      <c r="N15" s="1281"/>
      <c r="O15" s="1281"/>
      <c r="P15" s="1281"/>
      <c r="Q15" s="1281"/>
    </row>
    <row r="16" customFormat="false" ht="36" hidden="false" customHeight="false" outlineLevel="0" collapsed="false">
      <c r="A16" s="1278" t="n">
        <v>1</v>
      </c>
      <c r="B16" s="1282" t="s">
        <v>1119</v>
      </c>
      <c r="C16" s="1283" t="s">
        <v>1120</v>
      </c>
      <c r="D16" s="1284" t="s">
        <v>925</v>
      </c>
      <c r="E16" s="1285" t="n">
        <v>1</v>
      </c>
      <c r="F16" s="1286" t="n">
        <v>55.03</v>
      </c>
      <c r="G16" s="1286" t="n">
        <v>47.48</v>
      </c>
      <c r="H16" s="1286"/>
      <c r="I16" s="1286"/>
      <c r="J16" s="1286" t="n">
        <v>55.03</v>
      </c>
      <c r="K16" s="1286" t="n">
        <v>47.48</v>
      </c>
      <c r="L16" s="1286"/>
      <c r="M16" s="1286"/>
      <c r="N16" s="1286" t="n">
        <v>5.98</v>
      </c>
      <c r="O16" s="1286" t="n">
        <v>5.98</v>
      </c>
      <c r="P16" s="1286"/>
      <c r="Q16" s="1286"/>
    </row>
    <row r="17" customFormat="false" ht="15" hidden="false" customHeight="true" outlineLevel="0" collapsed="false">
      <c r="A17" s="1287" t="s">
        <v>619</v>
      </c>
      <c r="B17" s="1287"/>
      <c r="C17" s="1287"/>
      <c r="D17" s="1287"/>
      <c r="E17" s="1287"/>
      <c r="F17" s="1287"/>
      <c r="G17" s="1287"/>
      <c r="H17" s="1287"/>
      <c r="I17" s="1287"/>
      <c r="J17" s="1288" t="n">
        <v>1217.72</v>
      </c>
      <c r="K17" s="1286"/>
      <c r="L17" s="1286"/>
      <c r="M17" s="1286"/>
      <c r="N17" s="1286"/>
      <c r="O17" s="1288" t="n">
        <v>5.98</v>
      </c>
      <c r="P17" s="1286"/>
      <c r="Q17" s="1286"/>
    </row>
    <row r="18" customFormat="false" ht="24" hidden="false" customHeight="true" outlineLevel="0" collapsed="false">
      <c r="A18" s="1289" t="s">
        <v>620</v>
      </c>
      <c r="B18" s="1289"/>
      <c r="C18" s="1289"/>
      <c r="D18" s="1289"/>
      <c r="E18" s="1289"/>
      <c r="F18" s="1289"/>
      <c r="G18" s="1289"/>
      <c r="H18" s="1289"/>
      <c r="I18" s="1289"/>
      <c r="J18" s="1289"/>
      <c r="K18" s="1289"/>
      <c r="L18" s="1289"/>
      <c r="M18" s="1289"/>
      <c r="N18" s="1289"/>
      <c r="O18" s="1289"/>
      <c r="P18" s="1289"/>
      <c r="Q18" s="1289"/>
    </row>
    <row r="19" customFormat="false" ht="15" hidden="false" customHeight="true" outlineLevel="0" collapsed="false">
      <c r="A19" s="1283" t="s">
        <v>621</v>
      </c>
      <c r="B19" s="1283"/>
      <c r="C19" s="1283"/>
      <c r="D19" s="1283"/>
      <c r="E19" s="1283"/>
      <c r="F19" s="1283"/>
      <c r="G19" s="1283"/>
      <c r="H19" s="1283"/>
      <c r="I19" s="1283"/>
      <c r="J19" s="1290" t="n">
        <v>55.03</v>
      </c>
      <c r="K19" s="1290" t="n">
        <v>47.48</v>
      </c>
      <c r="L19" s="1286"/>
      <c r="M19" s="1286"/>
      <c r="N19" s="1286"/>
      <c r="O19" s="1290" t="n">
        <v>5.98</v>
      </c>
      <c r="P19" s="1286"/>
      <c r="Q19" s="1286"/>
    </row>
    <row r="20" customFormat="false" ht="15" hidden="false" customHeight="true" outlineLevel="0" collapsed="false">
      <c r="A20" s="1283" t="s">
        <v>1097</v>
      </c>
      <c r="B20" s="1283"/>
      <c r="C20" s="1283"/>
      <c r="D20" s="1283"/>
      <c r="E20" s="1283"/>
      <c r="F20" s="1283"/>
      <c r="G20" s="1283"/>
      <c r="H20" s="1283"/>
      <c r="I20" s="1283"/>
      <c r="J20" s="1290" t="n">
        <v>601.36</v>
      </c>
      <c r="K20" s="1290" t="n">
        <v>570.71</v>
      </c>
      <c r="L20" s="1286"/>
      <c r="M20" s="1286"/>
      <c r="N20" s="1286"/>
      <c r="O20" s="1290" t="n">
        <v>5.98</v>
      </c>
      <c r="P20" s="1286"/>
      <c r="Q20" s="1286"/>
    </row>
    <row r="21" customFormat="false" ht="15" hidden="false" customHeight="true" outlineLevel="0" collapsed="false">
      <c r="A21" s="1283" t="s">
        <v>623</v>
      </c>
      <c r="B21" s="1283"/>
      <c r="C21" s="1283"/>
      <c r="D21" s="1283"/>
      <c r="E21" s="1283"/>
      <c r="F21" s="1283"/>
      <c r="G21" s="1283"/>
      <c r="H21" s="1283"/>
      <c r="I21" s="1283"/>
      <c r="J21" s="1290" t="n">
        <v>388.08</v>
      </c>
      <c r="K21" s="1286"/>
      <c r="L21" s="1286"/>
      <c r="M21" s="1286"/>
      <c r="N21" s="1286"/>
      <c r="O21" s="1286"/>
      <c r="P21" s="1286"/>
      <c r="Q21" s="1286"/>
    </row>
    <row r="22" customFormat="false" ht="15" hidden="false" customHeight="true" outlineLevel="0" collapsed="false">
      <c r="A22" s="1283" t="s">
        <v>624</v>
      </c>
      <c r="B22" s="1283"/>
      <c r="C22" s="1283"/>
      <c r="D22" s="1283"/>
      <c r="E22" s="1283"/>
      <c r="F22" s="1283"/>
      <c r="G22" s="1283"/>
      <c r="H22" s="1283"/>
      <c r="I22" s="1283"/>
      <c r="J22" s="1290" t="n">
        <v>228.28</v>
      </c>
      <c r="K22" s="1286"/>
      <c r="L22" s="1286"/>
      <c r="M22" s="1286"/>
      <c r="N22" s="1286"/>
      <c r="O22" s="1286"/>
      <c r="P22" s="1286"/>
      <c r="Q22" s="1286"/>
    </row>
    <row r="23" customFormat="false" ht="15" hidden="false" customHeight="true" outlineLevel="0" collapsed="false">
      <c r="A23" s="1287" t="s">
        <v>625</v>
      </c>
      <c r="B23" s="1287"/>
      <c r="C23" s="1287"/>
      <c r="D23" s="1287"/>
      <c r="E23" s="1287"/>
      <c r="F23" s="1287"/>
      <c r="G23" s="1287"/>
      <c r="H23" s="1287"/>
      <c r="I23" s="1287"/>
      <c r="J23" s="1286"/>
      <c r="K23" s="1286"/>
      <c r="L23" s="1286"/>
      <c r="M23" s="1286"/>
      <c r="N23" s="1286"/>
      <c r="O23" s="1286"/>
      <c r="P23" s="1286"/>
      <c r="Q23" s="1286"/>
    </row>
    <row r="24" customFormat="false" ht="15" hidden="false" customHeight="true" outlineLevel="0" collapsed="false">
      <c r="A24" s="1283" t="s">
        <v>626</v>
      </c>
      <c r="B24" s="1283"/>
      <c r="C24" s="1283"/>
      <c r="D24" s="1283"/>
      <c r="E24" s="1283"/>
      <c r="F24" s="1283"/>
      <c r="G24" s="1283"/>
      <c r="H24" s="1283"/>
      <c r="I24" s="1283"/>
      <c r="J24" s="1290" t="n">
        <v>1217.72</v>
      </c>
      <c r="K24" s="1286"/>
      <c r="L24" s="1286"/>
      <c r="M24" s="1286"/>
      <c r="N24" s="1286"/>
      <c r="O24" s="1290" t="n">
        <v>5.98</v>
      </c>
      <c r="P24" s="1286"/>
      <c r="Q24" s="1286"/>
    </row>
    <row r="25" customFormat="false" ht="15" hidden="false" customHeight="true" outlineLevel="0" collapsed="false">
      <c r="A25" s="1283" t="s">
        <v>627</v>
      </c>
      <c r="B25" s="1283"/>
      <c r="C25" s="1283"/>
      <c r="D25" s="1283"/>
      <c r="E25" s="1283"/>
      <c r="F25" s="1283"/>
      <c r="G25" s="1283"/>
      <c r="H25" s="1283"/>
      <c r="I25" s="1283"/>
      <c r="J25" s="1286"/>
      <c r="K25" s="1286"/>
      <c r="L25" s="1286"/>
      <c r="M25" s="1286"/>
      <c r="N25" s="1286"/>
      <c r="O25" s="1286"/>
      <c r="P25" s="1286"/>
      <c r="Q25" s="1286"/>
    </row>
    <row r="26" customFormat="false" ht="15" hidden="false" customHeight="true" outlineLevel="0" collapsed="false">
      <c r="A26" s="1283" t="s">
        <v>930</v>
      </c>
      <c r="B26" s="1283"/>
      <c r="C26" s="1283"/>
      <c r="D26" s="1283"/>
      <c r="E26" s="1283"/>
      <c r="F26" s="1283"/>
      <c r="G26" s="1283"/>
      <c r="H26" s="1283"/>
      <c r="I26" s="1283"/>
      <c r="J26" s="1290" t="n">
        <v>30.65</v>
      </c>
      <c r="K26" s="1286"/>
      <c r="L26" s="1286"/>
      <c r="M26" s="1286"/>
      <c r="N26" s="1286"/>
      <c r="O26" s="1286"/>
      <c r="P26" s="1286"/>
      <c r="Q26" s="1286"/>
    </row>
    <row r="27" customFormat="false" ht="15" hidden="false" customHeight="true" outlineLevel="0" collapsed="false">
      <c r="A27" s="1283" t="s">
        <v>629</v>
      </c>
      <c r="B27" s="1283"/>
      <c r="C27" s="1283"/>
      <c r="D27" s="1283"/>
      <c r="E27" s="1283"/>
      <c r="F27" s="1283"/>
      <c r="G27" s="1283"/>
      <c r="H27" s="1283"/>
      <c r="I27" s="1283"/>
      <c r="J27" s="1290" t="n">
        <v>570.71</v>
      </c>
      <c r="K27" s="1286"/>
      <c r="L27" s="1286"/>
      <c r="M27" s="1286"/>
      <c r="N27" s="1286"/>
      <c r="O27" s="1286"/>
      <c r="P27" s="1286"/>
      <c r="Q27" s="1286"/>
    </row>
    <row r="28" customFormat="false" ht="15" hidden="false" customHeight="true" outlineLevel="0" collapsed="false">
      <c r="A28" s="1283" t="s">
        <v>630</v>
      </c>
      <c r="B28" s="1283"/>
      <c r="C28" s="1283"/>
      <c r="D28" s="1283"/>
      <c r="E28" s="1283"/>
      <c r="F28" s="1283"/>
      <c r="G28" s="1283"/>
      <c r="H28" s="1283"/>
      <c r="I28" s="1283"/>
      <c r="J28" s="1290" t="n">
        <v>388.08</v>
      </c>
      <c r="K28" s="1286"/>
      <c r="L28" s="1286"/>
      <c r="M28" s="1286"/>
      <c r="N28" s="1286"/>
      <c r="O28" s="1286"/>
      <c r="P28" s="1286"/>
      <c r="Q28" s="1286"/>
    </row>
    <row r="29" customFormat="false" ht="15" hidden="false" customHeight="true" outlineLevel="0" collapsed="false">
      <c r="A29" s="1283" t="s">
        <v>631</v>
      </c>
      <c r="B29" s="1283"/>
      <c r="C29" s="1283"/>
      <c r="D29" s="1283"/>
      <c r="E29" s="1283"/>
      <c r="F29" s="1283"/>
      <c r="G29" s="1283"/>
      <c r="H29" s="1283"/>
      <c r="I29" s="1283"/>
      <c r="J29" s="1290" t="n">
        <v>228.28</v>
      </c>
      <c r="K29" s="1286"/>
      <c r="L29" s="1286"/>
      <c r="M29" s="1286"/>
      <c r="N29" s="1286"/>
      <c r="O29" s="1286"/>
      <c r="P29" s="1286"/>
      <c r="Q29" s="1286"/>
    </row>
    <row r="30" customFormat="false" ht="15" hidden="false" customHeight="true" outlineLevel="0" collapsed="false">
      <c r="A30" s="1283" t="s">
        <v>632</v>
      </c>
      <c r="B30" s="1283"/>
      <c r="C30" s="1283"/>
      <c r="D30" s="1283"/>
      <c r="E30" s="1283"/>
      <c r="F30" s="1283"/>
      <c r="G30" s="1283"/>
      <c r="H30" s="1283"/>
      <c r="I30" s="1283"/>
      <c r="J30" s="1290" t="n">
        <v>219.19</v>
      </c>
      <c r="K30" s="1286"/>
      <c r="L30" s="1286"/>
      <c r="M30" s="1286"/>
      <c r="N30" s="1286"/>
      <c r="O30" s="1286"/>
      <c r="P30" s="1286"/>
      <c r="Q30" s="1286"/>
    </row>
    <row r="31" customFormat="false" ht="15" hidden="false" customHeight="true" outlineLevel="0" collapsed="false">
      <c r="A31" s="1287" t="s">
        <v>633</v>
      </c>
      <c r="B31" s="1287"/>
      <c r="C31" s="1287"/>
      <c r="D31" s="1287"/>
      <c r="E31" s="1287"/>
      <c r="F31" s="1287"/>
      <c r="G31" s="1287"/>
      <c r="H31" s="1287"/>
      <c r="I31" s="1287"/>
      <c r="J31" s="1291" t="n">
        <v>1555.17</v>
      </c>
      <c r="K31" s="1286"/>
      <c r="L31" s="1286"/>
      <c r="M31" s="1286"/>
      <c r="N31" s="1286"/>
      <c r="O31" s="1288" t="n">
        <v>5.98</v>
      </c>
      <c r="P31" s="1286"/>
      <c r="Q31" s="1286"/>
    </row>
    <row r="34" customFormat="false" ht="15" hidden="false" customHeight="false" outlineLevel="0" collapsed="false">
      <c r="C34" s="0" t="s">
        <v>1098</v>
      </c>
      <c r="J34" s="0" t="s">
        <v>510</v>
      </c>
    </row>
  </sheetData>
  <mergeCells count="32">
    <mergeCell ref="E7:F7"/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17:I17"/>
    <mergeCell ref="A18:Q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24.13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1292"/>
      <c r="B2" s="1292"/>
      <c r="C2" s="1293"/>
      <c r="D2" s="1294"/>
      <c r="E2" s="1295"/>
      <c r="F2" s="1296"/>
      <c r="G2" s="1296"/>
      <c r="H2" s="1292"/>
      <c r="I2" s="1295"/>
      <c r="J2" s="1292"/>
      <c r="K2" s="1292"/>
      <c r="L2" s="1292"/>
      <c r="M2" s="1292"/>
    </row>
    <row r="3" customFormat="false" ht="15" hidden="false" customHeight="false" outlineLevel="0" collapsed="false">
      <c r="A3" s="1292"/>
      <c r="B3" s="1292"/>
      <c r="C3" s="1293"/>
      <c r="D3" s="1297" t="s">
        <v>589</v>
      </c>
      <c r="E3" s="1292"/>
      <c r="F3" s="1292"/>
      <c r="G3" s="1292"/>
      <c r="H3" s="1292"/>
      <c r="I3" s="1292"/>
      <c r="J3" s="1292"/>
      <c r="K3" s="1292"/>
      <c r="L3" s="1292"/>
      <c r="M3" s="1292"/>
    </row>
    <row r="4" customFormat="false" ht="15" hidden="false" customHeight="false" outlineLevel="0" collapsed="false">
      <c r="A4" s="1292"/>
      <c r="B4" s="1292"/>
      <c r="C4" s="1293"/>
      <c r="D4" s="1294" t="s">
        <v>590</v>
      </c>
      <c r="E4" s="1292"/>
      <c r="F4" s="1292"/>
      <c r="G4" s="1292"/>
      <c r="H4" s="1292"/>
      <c r="I4" s="1297"/>
      <c r="J4" s="1292"/>
      <c r="K4" s="1292"/>
      <c r="L4" s="1292"/>
      <c r="M4" s="1292"/>
    </row>
    <row r="5" customFormat="false" ht="15" hidden="false" customHeight="false" outlineLevel="0" collapsed="false">
      <c r="A5" s="1292"/>
      <c r="B5" s="1292"/>
      <c r="C5" s="1298"/>
      <c r="D5" s="1294"/>
      <c r="E5" s="1299"/>
      <c r="F5" s="1300"/>
      <c r="G5" s="1300"/>
      <c r="H5" s="1292"/>
      <c r="I5" s="1294"/>
      <c r="J5" s="1292"/>
      <c r="K5" s="1292"/>
      <c r="L5" s="1292"/>
      <c r="M5" s="1292"/>
    </row>
    <row r="6" customFormat="false" ht="15" hidden="false" customHeight="false" outlineLevel="0" collapsed="false">
      <c r="A6" s="1292"/>
      <c r="B6" s="1300" t="s">
        <v>591</v>
      </c>
      <c r="C6" s="1301" t="s">
        <v>1121</v>
      </c>
      <c r="D6" s="1302"/>
      <c r="E6" s="1303"/>
      <c r="F6" s="1304"/>
      <c r="G6" s="1304"/>
      <c r="H6" s="1305"/>
      <c r="I6" s="1305"/>
      <c r="J6" s="1305"/>
      <c r="K6" s="1292"/>
      <c r="L6" s="1292"/>
      <c r="M6" s="1292"/>
    </row>
    <row r="7" customFormat="false" ht="15" hidden="false" customHeight="false" outlineLevel="0" collapsed="false">
      <c r="A7" s="1292"/>
      <c r="B7" s="1292"/>
      <c r="C7" s="1306"/>
      <c r="D7" s="1294"/>
      <c r="E7" s="1295" t="s">
        <v>593</v>
      </c>
      <c r="F7" s="1292"/>
      <c r="G7" s="1296"/>
      <c r="H7" s="1294"/>
      <c r="I7" s="1296"/>
      <c r="J7" s="1296"/>
      <c r="K7" s="1292"/>
      <c r="L7" s="1292"/>
      <c r="M7" s="1292"/>
    </row>
    <row r="8" customFormat="false" ht="15" hidden="false" customHeight="false" outlineLevel="0" collapsed="false">
      <c r="A8" s="1307"/>
      <c r="B8" s="1308"/>
      <c r="C8" s="1293"/>
      <c r="D8" s="1294"/>
      <c r="E8" s="1309"/>
      <c r="F8" s="1292"/>
      <c r="G8" s="1292"/>
      <c r="H8" s="1292"/>
      <c r="I8" s="1292"/>
      <c r="J8" s="1292"/>
      <c r="K8" s="1292"/>
      <c r="L8" s="1292"/>
      <c r="M8" s="1292"/>
    </row>
    <row r="9" customFormat="false" ht="15" hidden="false" customHeight="true" outlineLevel="0" collapsed="false">
      <c r="A9" s="1294"/>
      <c r="B9" s="1310"/>
      <c r="C9" s="1311" t="s">
        <v>594</v>
      </c>
      <c r="D9" s="1312"/>
      <c r="E9" s="1313" t="s">
        <v>1122</v>
      </c>
      <c r="F9" s="1313"/>
      <c r="G9" s="1293" t="s">
        <v>176</v>
      </c>
      <c r="H9" s="1312"/>
      <c r="I9" s="1311"/>
      <c r="J9" s="1311"/>
      <c r="K9" s="1312"/>
      <c r="L9" s="1312"/>
      <c r="M9" s="1312"/>
    </row>
    <row r="10" customFormat="false" ht="15" hidden="false" customHeight="false" outlineLevel="0" collapsed="false">
      <c r="A10" s="1292"/>
      <c r="B10" s="1292"/>
      <c r="C10" s="1309" t="s">
        <v>1101</v>
      </c>
      <c r="D10" s="1294"/>
      <c r="E10" s="1294"/>
      <c r="F10" s="1292"/>
      <c r="G10" s="1292"/>
      <c r="H10" s="1292"/>
      <c r="I10" s="1292"/>
      <c r="J10" s="1292"/>
      <c r="K10" s="1292"/>
      <c r="L10" s="1292"/>
      <c r="M10" s="1292"/>
    </row>
    <row r="11" customFormat="false" ht="15" hidden="false" customHeight="false" outlineLevel="0" collapsed="false">
      <c r="A11" s="1292"/>
      <c r="B11" s="1292"/>
      <c r="C11" s="1293"/>
      <c r="D11" s="1294"/>
      <c r="E11" s="1294"/>
      <c r="F11" s="1292"/>
      <c r="G11" s="1292"/>
      <c r="H11" s="1292"/>
      <c r="I11" s="1292"/>
      <c r="J11" s="1314" t="s">
        <v>178</v>
      </c>
      <c r="K11" s="1292"/>
      <c r="L11" s="1292"/>
      <c r="M11" s="1292"/>
    </row>
    <row r="12" customFormat="false" ht="15" hidden="false" customHeight="false" outlineLevel="0" collapsed="false">
      <c r="A12" s="1292"/>
      <c r="B12" s="1292"/>
      <c r="C12" s="1293"/>
      <c r="D12" s="1294"/>
      <c r="E12" s="1294"/>
      <c r="F12" s="1292"/>
      <c r="G12" s="1292"/>
      <c r="H12" s="1292"/>
      <c r="I12" s="1292"/>
      <c r="J12" s="1292"/>
      <c r="K12" s="1292"/>
      <c r="L12" s="1292"/>
      <c r="M12" s="1292"/>
    </row>
    <row r="13" customFormat="false" ht="15" hidden="false" customHeight="true" outlineLevel="0" collapsed="false">
      <c r="A13" s="1315" t="s">
        <v>597</v>
      </c>
      <c r="B13" s="1316" t="s">
        <v>482</v>
      </c>
      <c r="C13" s="1315" t="s">
        <v>598</v>
      </c>
      <c r="D13" s="1315" t="s">
        <v>210</v>
      </c>
      <c r="E13" s="1315" t="s">
        <v>599</v>
      </c>
      <c r="F13" s="1315" t="s">
        <v>600</v>
      </c>
      <c r="G13" s="1315"/>
      <c r="H13" s="1315"/>
      <c r="I13" s="1315"/>
      <c r="J13" s="1315" t="s">
        <v>601</v>
      </c>
      <c r="K13" s="1315"/>
      <c r="L13" s="1315"/>
      <c r="M13" s="1315"/>
      <c r="N13" s="1315" t="s">
        <v>602</v>
      </c>
      <c r="O13" s="1315" t="s">
        <v>603</v>
      </c>
      <c r="P13" s="1315" t="s">
        <v>604</v>
      </c>
      <c r="Q13" s="1315" t="s">
        <v>605</v>
      </c>
    </row>
    <row r="14" customFormat="false" ht="15" hidden="false" customHeight="true" outlineLevel="0" collapsed="false">
      <c r="A14" s="1315"/>
      <c r="B14" s="1316"/>
      <c r="C14" s="1315"/>
      <c r="D14" s="1315"/>
      <c r="E14" s="1315"/>
      <c r="F14" s="1315" t="s">
        <v>401</v>
      </c>
      <c r="G14" s="1315" t="s">
        <v>606</v>
      </c>
      <c r="H14" s="1315"/>
      <c r="I14" s="1315"/>
      <c r="J14" s="1315" t="s">
        <v>401</v>
      </c>
      <c r="K14" s="1315" t="s">
        <v>606</v>
      </c>
      <c r="L14" s="1315"/>
      <c r="M14" s="1315"/>
      <c r="N14" s="1315"/>
      <c r="O14" s="1315"/>
      <c r="P14" s="1315"/>
      <c r="Q14" s="1315"/>
    </row>
    <row r="15" customFormat="false" ht="15" hidden="false" customHeight="false" outlineLevel="0" collapsed="false">
      <c r="A15" s="1315"/>
      <c r="B15" s="1316"/>
      <c r="C15" s="1315"/>
      <c r="D15" s="1315"/>
      <c r="E15" s="1315"/>
      <c r="F15" s="1315"/>
      <c r="G15" s="1315" t="s">
        <v>607</v>
      </c>
      <c r="H15" s="1315" t="s">
        <v>608</v>
      </c>
      <c r="I15" s="1315" t="s">
        <v>609</v>
      </c>
      <c r="J15" s="1315"/>
      <c r="K15" s="1315" t="s">
        <v>607</v>
      </c>
      <c r="L15" s="1315" t="s">
        <v>608</v>
      </c>
      <c r="M15" s="1315" t="s">
        <v>609</v>
      </c>
      <c r="N15" s="1315"/>
      <c r="O15" s="1315"/>
      <c r="P15" s="1315"/>
      <c r="Q15" s="1315"/>
    </row>
    <row r="16" customFormat="false" ht="15" hidden="false" customHeight="false" outlineLevel="0" collapsed="false">
      <c r="A16" s="1317" t="n">
        <v>1</v>
      </c>
      <c r="B16" s="1318" t="n">
        <v>2</v>
      </c>
      <c r="C16" s="1315" t="n">
        <v>3</v>
      </c>
      <c r="D16" s="1315" t="n">
        <v>4</v>
      </c>
      <c r="E16" s="1317" t="n">
        <v>5</v>
      </c>
      <c r="F16" s="1319" t="n">
        <v>6</v>
      </c>
      <c r="G16" s="1319" t="n">
        <v>7</v>
      </c>
      <c r="H16" s="1319" t="n">
        <v>8</v>
      </c>
      <c r="I16" s="1319" t="n">
        <v>9</v>
      </c>
      <c r="J16" s="1319" t="n">
        <v>10</v>
      </c>
      <c r="K16" s="1319" t="n">
        <v>11</v>
      </c>
      <c r="L16" s="1319" t="n">
        <v>12</v>
      </c>
      <c r="M16" s="1319" t="n">
        <v>13</v>
      </c>
      <c r="N16" s="1319" t="n">
        <v>14</v>
      </c>
      <c r="O16" s="1319" t="n">
        <v>15</v>
      </c>
      <c r="P16" s="1319" t="n">
        <v>16</v>
      </c>
      <c r="Q16" s="1319" t="n">
        <v>17</v>
      </c>
    </row>
    <row r="17" customFormat="false" ht="15" hidden="false" customHeight="true" outlineLevel="0" collapsed="false">
      <c r="A17" s="1320" t="s">
        <v>637</v>
      </c>
      <c r="B17" s="1320"/>
      <c r="C17" s="1320"/>
      <c r="D17" s="1320"/>
      <c r="E17" s="1320"/>
      <c r="F17" s="1320"/>
      <c r="G17" s="1320"/>
      <c r="H17" s="1320"/>
      <c r="I17" s="1320"/>
      <c r="J17" s="1320"/>
      <c r="K17" s="1320"/>
      <c r="L17" s="1320"/>
      <c r="M17" s="1320"/>
      <c r="N17" s="1320"/>
      <c r="O17" s="1320"/>
      <c r="P17" s="1320"/>
      <c r="Q17" s="1320"/>
    </row>
    <row r="18" customFormat="false" ht="24" hidden="false" customHeight="false" outlineLevel="0" collapsed="false">
      <c r="A18" s="1317" t="n">
        <v>1</v>
      </c>
      <c r="B18" s="1321" t="s">
        <v>1123</v>
      </c>
      <c r="C18" s="1322" t="s">
        <v>1124</v>
      </c>
      <c r="D18" s="1323" t="s">
        <v>677</v>
      </c>
      <c r="E18" s="1324" t="n">
        <v>36</v>
      </c>
      <c r="F18" s="1325" t="n">
        <v>5.12</v>
      </c>
      <c r="G18" s="1325" t="n">
        <v>5.12</v>
      </c>
      <c r="H18" s="1325"/>
      <c r="I18" s="1325"/>
      <c r="J18" s="1325" t="n">
        <v>184.32</v>
      </c>
      <c r="K18" s="1325" t="n">
        <v>184.32</v>
      </c>
      <c r="L18" s="1325"/>
      <c r="M18" s="1325"/>
      <c r="N18" s="1325" t="n">
        <v>0.6</v>
      </c>
      <c r="O18" s="1325" t="n">
        <v>21.6</v>
      </c>
      <c r="P18" s="1325"/>
      <c r="Q18" s="1325"/>
    </row>
    <row r="19" customFormat="false" ht="60" hidden="false" customHeight="false" outlineLevel="0" collapsed="false">
      <c r="A19" s="1317" t="n">
        <v>2</v>
      </c>
      <c r="B19" s="1321" t="s">
        <v>1125</v>
      </c>
      <c r="C19" s="1322" t="s">
        <v>1126</v>
      </c>
      <c r="D19" s="1323" t="s">
        <v>1082</v>
      </c>
      <c r="E19" s="1324" t="n">
        <v>3.6</v>
      </c>
      <c r="F19" s="1325" t="n">
        <v>64.99</v>
      </c>
      <c r="G19" s="1325" t="n">
        <v>59</v>
      </c>
      <c r="H19" s="1325" t="n">
        <v>5.5</v>
      </c>
      <c r="I19" s="1325" t="n">
        <v>0.58</v>
      </c>
      <c r="J19" s="1325" t="n">
        <v>233.96</v>
      </c>
      <c r="K19" s="1325" t="n">
        <v>212.4</v>
      </c>
      <c r="L19" s="1325" t="n">
        <v>19.8</v>
      </c>
      <c r="M19" s="1325" t="n">
        <v>2.09</v>
      </c>
      <c r="N19" s="1325" t="n">
        <v>5.7</v>
      </c>
      <c r="O19" s="1325" t="n">
        <v>20.52</v>
      </c>
      <c r="P19" s="1325" t="n">
        <v>0.05</v>
      </c>
      <c r="Q19" s="1325" t="n">
        <v>0.18</v>
      </c>
    </row>
    <row r="20" customFormat="false" ht="15" hidden="false" customHeight="true" outlineLevel="0" collapsed="false">
      <c r="A20" s="1326" t="s">
        <v>619</v>
      </c>
      <c r="B20" s="1326"/>
      <c r="C20" s="1326"/>
      <c r="D20" s="1326"/>
      <c r="E20" s="1326"/>
      <c r="F20" s="1326"/>
      <c r="G20" s="1326"/>
      <c r="H20" s="1326"/>
      <c r="I20" s="1326"/>
      <c r="J20" s="1327" t="n">
        <v>13038.65</v>
      </c>
      <c r="K20" s="1325"/>
      <c r="L20" s="1325"/>
      <c r="M20" s="1325"/>
      <c r="N20" s="1325"/>
      <c r="O20" s="1327" t="n">
        <v>42.12</v>
      </c>
      <c r="P20" s="1325"/>
      <c r="Q20" s="1327" t="n">
        <v>0.18</v>
      </c>
    </row>
    <row r="21" customFormat="false" ht="15" hidden="false" customHeight="true" outlineLevel="0" collapsed="false">
      <c r="A21" s="1328" t="s">
        <v>620</v>
      </c>
      <c r="B21" s="1328"/>
      <c r="C21" s="1328"/>
      <c r="D21" s="1328"/>
      <c r="E21" s="1328"/>
      <c r="F21" s="1328"/>
      <c r="G21" s="1328"/>
      <c r="H21" s="1328"/>
      <c r="I21" s="1328"/>
      <c r="J21" s="1328"/>
      <c r="K21" s="1328"/>
      <c r="L21" s="1328"/>
      <c r="M21" s="1328"/>
      <c r="N21" s="1328"/>
      <c r="O21" s="1328"/>
      <c r="P21" s="1328"/>
      <c r="Q21" s="1328"/>
    </row>
    <row r="22" customFormat="false" ht="15" hidden="false" customHeight="true" outlineLevel="0" collapsed="false">
      <c r="A22" s="1322" t="s">
        <v>621</v>
      </c>
      <c r="B22" s="1322"/>
      <c r="C22" s="1322"/>
      <c r="D22" s="1322"/>
      <c r="E22" s="1322"/>
      <c r="F22" s="1322"/>
      <c r="G22" s="1322"/>
      <c r="H22" s="1322"/>
      <c r="I22" s="1322"/>
      <c r="J22" s="1329" t="n">
        <v>418.28</v>
      </c>
      <c r="K22" s="1329" t="n">
        <v>396.72</v>
      </c>
      <c r="L22" s="1329" t="n">
        <v>19.8</v>
      </c>
      <c r="M22" s="1329" t="n">
        <v>2.09</v>
      </c>
      <c r="N22" s="1325"/>
      <c r="O22" s="1329" t="n">
        <v>42.12</v>
      </c>
      <c r="P22" s="1325"/>
      <c r="Q22" s="1329" t="n">
        <v>0.18</v>
      </c>
    </row>
    <row r="23" customFormat="false" ht="15" hidden="false" customHeight="true" outlineLevel="0" collapsed="false">
      <c r="A23" s="1322" t="s">
        <v>929</v>
      </c>
      <c r="B23" s="1322"/>
      <c r="C23" s="1322"/>
      <c r="D23" s="1322"/>
      <c r="E23" s="1322"/>
      <c r="F23" s="1322"/>
      <c r="G23" s="1322"/>
      <c r="H23" s="1322"/>
      <c r="I23" s="1322"/>
      <c r="J23" s="1329" t="n">
        <v>4889.37</v>
      </c>
      <c r="K23" s="1329" t="n">
        <v>4768.57</v>
      </c>
      <c r="L23" s="1329" t="n">
        <v>113.65</v>
      </c>
      <c r="M23" s="1329" t="n">
        <v>25.12</v>
      </c>
      <c r="N23" s="1325"/>
      <c r="O23" s="1329" t="n">
        <v>42.12</v>
      </c>
      <c r="P23" s="1325"/>
      <c r="Q23" s="1329" t="n">
        <v>0.18</v>
      </c>
    </row>
    <row r="24" customFormat="false" ht="15" hidden="false" customHeight="true" outlineLevel="0" collapsed="false">
      <c r="A24" s="1322" t="s">
        <v>623</v>
      </c>
      <c r="B24" s="1322"/>
      <c r="C24" s="1322"/>
      <c r="D24" s="1322"/>
      <c r="E24" s="1322"/>
      <c r="F24" s="1322"/>
      <c r="G24" s="1322"/>
      <c r="H24" s="1322"/>
      <c r="I24" s="1322"/>
      <c r="J24" s="1329" t="n">
        <v>4697.82</v>
      </c>
      <c r="K24" s="1325"/>
      <c r="L24" s="1325"/>
      <c r="M24" s="1325"/>
      <c r="N24" s="1325"/>
      <c r="O24" s="1325"/>
      <c r="P24" s="1325"/>
      <c r="Q24" s="1325"/>
    </row>
    <row r="25" customFormat="false" ht="15" hidden="false" customHeight="true" outlineLevel="0" collapsed="false">
      <c r="A25" s="1322" t="s">
        <v>624</v>
      </c>
      <c r="B25" s="1322"/>
      <c r="C25" s="1322"/>
      <c r="D25" s="1322"/>
      <c r="E25" s="1322"/>
      <c r="F25" s="1322"/>
      <c r="G25" s="1322"/>
      <c r="H25" s="1322"/>
      <c r="I25" s="1322"/>
      <c r="J25" s="1329" t="n">
        <v>3451.46</v>
      </c>
      <c r="K25" s="1325"/>
      <c r="L25" s="1325"/>
      <c r="M25" s="1325"/>
      <c r="N25" s="1325"/>
      <c r="O25" s="1325"/>
      <c r="P25" s="1325"/>
      <c r="Q25" s="1325"/>
    </row>
    <row r="26" customFormat="false" ht="15" hidden="false" customHeight="true" outlineLevel="0" collapsed="false">
      <c r="A26" s="1326" t="s">
        <v>625</v>
      </c>
      <c r="B26" s="1326"/>
      <c r="C26" s="1326"/>
      <c r="D26" s="1326"/>
      <c r="E26" s="1326"/>
      <c r="F26" s="1326"/>
      <c r="G26" s="1326"/>
      <c r="H26" s="1326"/>
      <c r="I26" s="1326"/>
      <c r="J26" s="1325"/>
      <c r="K26" s="1325"/>
      <c r="L26" s="1325"/>
      <c r="M26" s="1325"/>
      <c r="N26" s="1325"/>
      <c r="O26" s="1325"/>
      <c r="P26" s="1325"/>
      <c r="Q26" s="1325"/>
    </row>
    <row r="27" customFormat="false" ht="15" hidden="false" customHeight="true" outlineLevel="0" collapsed="false">
      <c r="A27" s="1322" t="s">
        <v>626</v>
      </c>
      <c r="B27" s="1322"/>
      <c r="C27" s="1322"/>
      <c r="D27" s="1322"/>
      <c r="E27" s="1322"/>
      <c r="F27" s="1322"/>
      <c r="G27" s="1322"/>
      <c r="H27" s="1322"/>
      <c r="I27" s="1322"/>
      <c r="J27" s="1329" t="n">
        <v>13038.65</v>
      </c>
      <c r="K27" s="1325"/>
      <c r="L27" s="1325"/>
      <c r="M27" s="1325"/>
      <c r="N27" s="1325"/>
      <c r="O27" s="1329" t="n">
        <v>42.12</v>
      </c>
      <c r="P27" s="1325"/>
      <c r="Q27" s="1329" t="n">
        <v>0.18</v>
      </c>
    </row>
    <row r="28" customFormat="false" ht="15" hidden="false" customHeight="true" outlineLevel="0" collapsed="false">
      <c r="A28" s="1322" t="s">
        <v>627</v>
      </c>
      <c r="B28" s="1322"/>
      <c r="C28" s="1322"/>
      <c r="D28" s="1322"/>
      <c r="E28" s="1322"/>
      <c r="F28" s="1322"/>
      <c r="G28" s="1322"/>
      <c r="H28" s="1322"/>
      <c r="I28" s="1322"/>
      <c r="J28" s="1325"/>
      <c r="K28" s="1325"/>
      <c r="L28" s="1325"/>
      <c r="M28" s="1325"/>
      <c r="N28" s="1325"/>
      <c r="O28" s="1325"/>
      <c r="P28" s="1325"/>
      <c r="Q28" s="1325"/>
    </row>
    <row r="29" customFormat="false" ht="15" hidden="false" customHeight="true" outlineLevel="0" collapsed="false">
      <c r="A29" s="1322" t="s">
        <v>930</v>
      </c>
      <c r="B29" s="1322"/>
      <c r="C29" s="1322"/>
      <c r="D29" s="1322"/>
      <c r="E29" s="1322"/>
      <c r="F29" s="1322"/>
      <c r="G29" s="1322"/>
      <c r="H29" s="1322"/>
      <c r="I29" s="1322"/>
      <c r="J29" s="1329" t="n">
        <v>7.15</v>
      </c>
      <c r="K29" s="1325"/>
      <c r="L29" s="1325"/>
      <c r="M29" s="1325"/>
      <c r="N29" s="1325"/>
      <c r="O29" s="1325"/>
      <c r="P29" s="1325"/>
      <c r="Q29" s="1325"/>
    </row>
    <row r="30" customFormat="false" ht="15" hidden="false" customHeight="true" outlineLevel="0" collapsed="false">
      <c r="A30" s="1322" t="s">
        <v>628</v>
      </c>
      <c r="B30" s="1322"/>
      <c r="C30" s="1322"/>
      <c r="D30" s="1322"/>
      <c r="E30" s="1322"/>
      <c r="F30" s="1322"/>
      <c r="G30" s="1322"/>
      <c r="H30" s="1322"/>
      <c r="I30" s="1322"/>
      <c r="J30" s="1329" t="n">
        <v>113.65</v>
      </c>
      <c r="K30" s="1325"/>
      <c r="L30" s="1325"/>
      <c r="M30" s="1325"/>
      <c r="N30" s="1325"/>
      <c r="O30" s="1325"/>
      <c r="P30" s="1325"/>
      <c r="Q30" s="1325"/>
    </row>
    <row r="31" customFormat="false" ht="15" hidden="false" customHeight="true" outlineLevel="0" collapsed="false">
      <c r="A31" s="1322" t="s">
        <v>629</v>
      </c>
      <c r="B31" s="1322"/>
      <c r="C31" s="1322"/>
      <c r="D31" s="1322"/>
      <c r="E31" s="1322"/>
      <c r="F31" s="1322"/>
      <c r="G31" s="1322"/>
      <c r="H31" s="1322"/>
      <c r="I31" s="1322"/>
      <c r="J31" s="1329" t="n">
        <v>4793.69</v>
      </c>
      <c r="K31" s="1325"/>
      <c r="L31" s="1325"/>
      <c r="M31" s="1325"/>
      <c r="N31" s="1325"/>
      <c r="O31" s="1325"/>
      <c r="P31" s="1325"/>
      <c r="Q31" s="1325"/>
    </row>
    <row r="32" customFormat="false" ht="15" hidden="false" customHeight="true" outlineLevel="0" collapsed="false">
      <c r="A32" s="1322" t="s">
        <v>630</v>
      </c>
      <c r="B32" s="1322"/>
      <c r="C32" s="1322"/>
      <c r="D32" s="1322"/>
      <c r="E32" s="1322"/>
      <c r="F32" s="1322"/>
      <c r="G32" s="1322"/>
      <c r="H32" s="1322"/>
      <c r="I32" s="1322"/>
      <c r="J32" s="1329" t="n">
        <v>4697.82</v>
      </c>
      <c r="K32" s="1325"/>
      <c r="L32" s="1325"/>
      <c r="M32" s="1325"/>
      <c r="N32" s="1325"/>
      <c r="O32" s="1325"/>
      <c r="P32" s="1325"/>
      <c r="Q32" s="1325"/>
    </row>
    <row r="33" customFormat="false" ht="15" hidden="false" customHeight="true" outlineLevel="0" collapsed="false">
      <c r="A33" s="1322" t="s">
        <v>631</v>
      </c>
      <c r="B33" s="1322"/>
      <c r="C33" s="1322"/>
      <c r="D33" s="1322"/>
      <c r="E33" s="1322"/>
      <c r="F33" s="1322"/>
      <c r="G33" s="1322"/>
      <c r="H33" s="1322"/>
      <c r="I33" s="1322"/>
      <c r="J33" s="1329" t="n">
        <v>3451.46</v>
      </c>
      <c r="K33" s="1325"/>
      <c r="L33" s="1325"/>
      <c r="M33" s="1325"/>
      <c r="N33" s="1325"/>
      <c r="O33" s="1325"/>
      <c r="P33" s="1325"/>
      <c r="Q33" s="1325"/>
    </row>
    <row r="34" customFormat="false" ht="15" hidden="false" customHeight="true" outlineLevel="0" collapsed="false">
      <c r="A34" s="1322" t="s">
        <v>632</v>
      </c>
      <c r="B34" s="1322"/>
      <c r="C34" s="1322"/>
      <c r="D34" s="1322"/>
      <c r="E34" s="1322"/>
      <c r="F34" s="1322"/>
      <c r="G34" s="1322"/>
      <c r="H34" s="1322"/>
      <c r="I34" s="1322"/>
      <c r="J34" s="1329" t="n">
        <v>2346.96</v>
      </c>
      <c r="K34" s="1325"/>
      <c r="L34" s="1325"/>
      <c r="M34" s="1325"/>
      <c r="N34" s="1325"/>
      <c r="O34" s="1325"/>
      <c r="P34" s="1325"/>
      <c r="Q34" s="1325"/>
    </row>
    <row r="35" customFormat="false" ht="15" hidden="false" customHeight="true" outlineLevel="0" collapsed="false">
      <c r="A35" s="1326" t="s">
        <v>633</v>
      </c>
      <c r="B35" s="1326"/>
      <c r="C35" s="1326"/>
      <c r="D35" s="1326"/>
      <c r="E35" s="1326"/>
      <c r="F35" s="1326"/>
      <c r="G35" s="1326"/>
      <c r="H35" s="1326"/>
      <c r="I35" s="1326"/>
      <c r="J35" s="1330" t="n">
        <v>16458.23</v>
      </c>
      <c r="K35" s="1325"/>
      <c r="L35" s="1325"/>
      <c r="M35" s="1325"/>
      <c r="N35" s="1325"/>
      <c r="O35" s="1327" t="n">
        <v>42.12</v>
      </c>
      <c r="P35" s="1325"/>
      <c r="Q35" s="1327" t="n">
        <v>0.18</v>
      </c>
    </row>
    <row r="37" customFormat="false" ht="15" hidden="false" customHeight="true" outlineLevel="0" collapsed="false">
      <c r="B37" s="1331" t="s">
        <v>1098</v>
      </c>
      <c r="C37" s="1331"/>
      <c r="D37" s="1331"/>
      <c r="E37" s="1331"/>
      <c r="F37" s="1331"/>
      <c r="G37" s="0" t="s">
        <v>510</v>
      </c>
    </row>
    <row r="40" customFormat="false" ht="15" hidden="false" customHeight="true" outlineLevel="0" collapsed="false">
      <c r="A40" s="544" t="s">
        <v>898</v>
      </c>
      <c r="B40" s="424" t="s">
        <v>899</v>
      </c>
      <c r="C40" s="424"/>
      <c r="D40" s="424"/>
      <c r="E40" s="424"/>
      <c r="F40" s="424"/>
      <c r="G40" s="424"/>
    </row>
    <row r="41" customFormat="false" ht="15" hidden="false" customHeight="true" outlineLevel="0" collapsed="false">
      <c r="A41" s="544"/>
      <c r="B41" s="424" t="s">
        <v>1127</v>
      </c>
      <c r="C41" s="424"/>
      <c r="D41" s="424"/>
      <c r="E41" s="424"/>
      <c r="F41" s="424"/>
      <c r="G41" s="424"/>
    </row>
    <row r="42" customFormat="false" ht="15" hidden="false" customHeight="true" outlineLevel="0" collapsed="false">
      <c r="A42" s="544"/>
      <c r="B42" s="424"/>
      <c r="C42" s="424"/>
      <c r="D42" s="424"/>
      <c r="E42" s="424"/>
      <c r="F42" s="424"/>
      <c r="G42" s="424"/>
    </row>
    <row r="43" customFormat="false" ht="15" hidden="false" customHeight="false" outlineLevel="0" collapsed="false">
      <c r="A43" s="544"/>
      <c r="B43" s="423"/>
      <c r="C43" s="423"/>
      <c r="D43" s="423"/>
      <c r="E43" s="423"/>
      <c r="F43" s="423"/>
      <c r="G43" s="423"/>
    </row>
    <row r="44" customFormat="false" ht="15" hidden="false" customHeight="false" outlineLevel="0" collapsed="false">
      <c r="A44" s="544"/>
      <c r="B44" s="423"/>
      <c r="C44" s="423"/>
      <c r="D44" s="423"/>
      <c r="E44" s="423" t="s">
        <v>477</v>
      </c>
      <c r="F44" s="851" t="e">
        <f aca="false">ресурсы!D4</f>
        <v>#VALUE!</v>
      </c>
      <c r="G44" s="423" t="s">
        <v>176</v>
      </c>
    </row>
    <row r="45" customFormat="false" ht="15" hidden="false" customHeight="false" outlineLevel="0" collapsed="false">
      <c r="A45" s="544"/>
      <c r="B45" s="423"/>
      <c r="C45" s="423"/>
      <c r="D45" s="423"/>
      <c r="E45" s="423" t="s">
        <v>901</v>
      </c>
      <c r="F45" s="851" t="e">
        <f aca="false">ресурсы!D5</f>
        <v>#VALUE!</v>
      </c>
      <c r="G45" s="423" t="s">
        <v>176</v>
      </c>
    </row>
    <row r="46" customFormat="false" ht="15" hidden="false" customHeight="false" outlineLevel="0" collapsed="false">
      <c r="A46" s="544"/>
      <c r="B46" s="423"/>
      <c r="C46" s="423"/>
      <c r="D46" s="423"/>
      <c r="E46" s="423" t="s">
        <v>439</v>
      </c>
      <c r="F46" s="851" t="e">
        <f aca="false">ресурсы!D6</f>
        <v>#VALUE!</v>
      </c>
      <c r="G46" s="423" t="s">
        <v>176</v>
      </c>
    </row>
    <row r="47" customFormat="false" ht="15" hidden="false" customHeight="false" outlineLevel="0" collapsed="false">
      <c r="A47" s="544"/>
      <c r="B47" s="423" t="s">
        <v>476</v>
      </c>
      <c r="C47" s="423"/>
      <c r="D47" s="423"/>
      <c r="E47" s="423"/>
      <c r="F47" s="423"/>
      <c r="G47" s="423"/>
    </row>
    <row r="48" customFormat="false" ht="15" hidden="false" customHeight="false" outlineLevel="0" collapsed="false">
      <c r="A48" s="544"/>
      <c r="B48" s="423" t="s">
        <v>478</v>
      </c>
      <c r="C48" s="423"/>
      <c r="D48" s="423"/>
      <c r="E48" s="423"/>
      <c r="F48" s="423" t="s">
        <v>178</v>
      </c>
      <c r="G48" s="423"/>
    </row>
    <row r="49" customFormat="false" ht="15" hidden="false" customHeight="true" outlineLevel="0" collapsed="false">
      <c r="A49" s="427" t="s">
        <v>237</v>
      </c>
      <c r="B49" s="427" t="s">
        <v>553</v>
      </c>
      <c r="C49" s="821" t="s">
        <v>832</v>
      </c>
      <c r="D49" s="821" t="s">
        <v>321</v>
      </c>
      <c r="E49" s="821" t="s">
        <v>484</v>
      </c>
      <c r="F49" s="821" t="s">
        <v>2</v>
      </c>
      <c r="G49" s="427" t="s">
        <v>485</v>
      </c>
    </row>
    <row r="50" customFormat="false" ht="15" hidden="false" customHeight="false" outlineLevel="0" collapsed="false">
      <c r="A50" s="427"/>
      <c r="B50" s="427"/>
      <c r="C50" s="822" t="s">
        <v>833</v>
      </c>
      <c r="D50" s="822" t="s">
        <v>555</v>
      </c>
      <c r="E50" s="822" t="s">
        <v>902</v>
      </c>
      <c r="F50" s="822" t="s">
        <v>579</v>
      </c>
      <c r="G50" s="427"/>
    </row>
    <row r="51" customFormat="false" ht="25.5" hidden="false" customHeight="true" outlineLevel="0" collapsed="false">
      <c r="A51" s="427" t="n">
        <v>1</v>
      </c>
      <c r="B51" s="601" t="s">
        <v>1128</v>
      </c>
      <c r="C51" s="854" t="s">
        <v>785</v>
      </c>
      <c r="D51" s="831" t="s">
        <v>786</v>
      </c>
      <c r="E51" s="857" t="e">
        <f aca="false">E52*F46</f>
        <v>#VALUE!</v>
      </c>
      <c r="F51" s="831" t="n">
        <v>0.9</v>
      </c>
      <c r="G51" s="827" t="e">
        <f aca="false">E51*F51</f>
        <v>#VALUE!</v>
      </c>
    </row>
    <row r="52" customFormat="false" ht="25.5" hidden="false" customHeight="false" outlineLevel="0" collapsed="false">
      <c r="A52" s="427"/>
      <c r="B52" s="601" t="s">
        <v>1129</v>
      </c>
      <c r="C52" s="854"/>
      <c r="D52" s="831" t="s">
        <v>439</v>
      </c>
      <c r="E52" s="831" t="n">
        <v>3.17</v>
      </c>
      <c r="F52" s="831"/>
      <c r="G52" s="827"/>
    </row>
    <row r="53" customFormat="false" ht="51" hidden="false" customHeight="false" outlineLevel="0" collapsed="false">
      <c r="A53" s="427"/>
      <c r="B53" s="603" t="s">
        <v>905</v>
      </c>
      <c r="C53" s="854"/>
      <c r="D53" s="873"/>
      <c r="E53" s="873"/>
      <c r="F53" s="873"/>
      <c r="G53" s="827"/>
    </row>
    <row r="54" customFormat="false" ht="15" hidden="false" customHeight="false" outlineLevel="0" collapsed="false">
      <c r="A54" s="826" t="n">
        <v>2</v>
      </c>
      <c r="B54" s="603" t="s">
        <v>906</v>
      </c>
      <c r="C54" s="822"/>
      <c r="D54" s="822" t="s">
        <v>447</v>
      </c>
      <c r="E54" s="822" t="n">
        <f aca="false">ресурсы!D13</f>
        <v>599.5</v>
      </c>
      <c r="F54" s="822" t="n">
        <v>2.62</v>
      </c>
      <c r="G54" s="829" t="n">
        <f aca="false">E54*F54</f>
        <v>1570.69</v>
      </c>
    </row>
    <row r="55" customFormat="false" ht="15" hidden="false" customHeight="true" outlineLevel="0" collapsed="false">
      <c r="A55" s="427" t="n">
        <v>3</v>
      </c>
      <c r="B55" s="592" t="s">
        <v>827</v>
      </c>
      <c r="C55" s="822" t="s">
        <v>828</v>
      </c>
      <c r="D55" s="822" t="s">
        <v>178</v>
      </c>
      <c r="E55" s="856" t="e">
        <f aca="false">E56*F45</f>
        <v>#VALUE!</v>
      </c>
      <c r="F55" s="822" t="n">
        <v>1</v>
      </c>
      <c r="G55" s="853" t="e">
        <f aca="false">E55*F55</f>
        <v>#VALUE!</v>
      </c>
    </row>
    <row r="56" customFormat="false" ht="15" hidden="false" customHeight="false" outlineLevel="0" collapsed="false">
      <c r="A56" s="427"/>
      <c r="B56" s="592"/>
      <c r="C56" s="822" t="s">
        <v>829</v>
      </c>
      <c r="D56" s="822" t="s">
        <v>438</v>
      </c>
      <c r="E56" s="822" t="n">
        <v>1.69</v>
      </c>
      <c r="F56" s="822"/>
      <c r="G56" s="853"/>
    </row>
    <row r="57" customFormat="false" ht="25.5" hidden="false" customHeight="false" outlineLevel="0" collapsed="false">
      <c r="A57" s="832"/>
      <c r="B57" s="601" t="s">
        <v>1130</v>
      </c>
      <c r="C57" s="1332"/>
      <c r="D57" s="831" t="s">
        <v>910</v>
      </c>
      <c r="E57" s="831" t="n">
        <f aca="false">ресурсы!D20</f>
        <v>19.07</v>
      </c>
      <c r="F57" s="857" t="n">
        <v>1.5</v>
      </c>
      <c r="G57" s="831" t="n">
        <f aca="false">E57*F57</f>
        <v>28.605</v>
      </c>
    </row>
    <row r="58" customFormat="false" ht="15" hidden="false" customHeight="false" outlineLevel="0" collapsed="false">
      <c r="A58" s="826"/>
      <c r="B58" s="605" t="s">
        <v>1131</v>
      </c>
      <c r="C58" s="437"/>
      <c r="D58" s="427"/>
      <c r="E58" s="427"/>
      <c r="F58" s="427"/>
      <c r="G58" s="553" t="e">
        <f aca="false">SUM(G51:G57)</f>
        <v>#VALUE!</v>
      </c>
    </row>
    <row r="59" customFormat="false" ht="15" hidden="false" customHeight="false" outlineLevel="0" collapsed="false">
      <c r="A59" s="826"/>
      <c r="B59" s="608" t="s">
        <v>568</v>
      </c>
      <c r="C59" s="437" t="n">
        <v>1.2</v>
      </c>
      <c r="D59" s="826"/>
      <c r="E59" s="826"/>
      <c r="F59" s="826"/>
      <c r="G59" s="828" t="e">
        <f aca="false">G58*C59</f>
        <v>#VALUE!</v>
      </c>
    </row>
    <row r="60" customFormat="false" ht="25.5" hidden="false" customHeight="false" outlineLevel="0" collapsed="false">
      <c r="A60" s="826"/>
      <c r="B60" s="608" t="s">
        <v>569</v>
      </c>
      <c r="C60" s="437" t="n">
        <v>1.08</v>
      </c>
      <c r="D60" s="826"/>
      <c r="E60" s="826"/>
      <c r="F60" s="826"/>
      <c r="G60" s="828" t="e">
        <f aca="false">G59*C60</f>
        <v>#VALUE!</v>
      </c>
    </row>
    <row r="61" customFormat="false" ht="15" hidden="false" customHeight="false" outlineLevel="0" collapsed="false">
      <c r="A61" s="826"/>
      <c r="B61" s="911" t="s">
        <v>704</v>
      </c>
      <c r="C61" s="915" t="n">
        <v>1.18</v>
      </c>
      <c r="D61" s="826"/>
      <c r="E61" s="826"/>
      <c r="F61" s="826"/>
      <c r="G61" s="916" t="e">
        <f aca="false">G60*C61</f>
        <v>#VALUE!</v>
      </c>
    </row>
    <row r="64" customFormat="false" ht="15" hidden="false" customHeight="true" outlineLevel="0" collapsed="false">
      <c r="B64" s="762" t="s">
        <v>231</v>
      </c>
      <c r="C64" s="556"/>
      <c r="D64" s="557" t="s">
        <v>1116</v>
      </c>
      <c r="E64" s="557"/>
      <c r="F64" s="557"/>
    </row>
  </sheetData>
  <mergeCells count="47">
    <mergeCell ref="E9:F9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0:I20"/>
    <mergeCell ref="A21:Q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B37:F37"/>
    <mergeCell ref="B40:G40"/>
    <mergeCell ref="B41:G41"/>
    <mergeCell ref="B42:G42"/>
    <mergeCell ref="A49:A50"/>
    <mergeCell ref="B49:B50"/>
    <mergeCell ref="G49:G50"/>
    <mergeCell ref="A51:A53"/>
    <mergeCell ref="C51:C53"/>
    <mergeCell ref="G51:G53"/>
    <mergeCell ref="A55:A56"/>
    <mergeCell ref="B55:B56"/>
    <mergeCell ref="G55:G56"/>
    <mergeCell ref="D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23.41"/>
    <col collapsed="false" customWidth="true" hidden="false" outlineLevel="0" max="4" min="4" style="0" width="12.14"/>
  </cols>
  <sheetData>
    <row r="3" customFormat="false" ht="15" hidden="false" customHeight="false" outlineLevel="0" collapsed="false">
      <c r="A3" s="651"/>
      <c r="B3" s="651"/>
      <c r="C3" s="651"/>
      <c r="D3" s="651"/>
      <c r="E3" s="651"/>
      <c r="F3" s="651"/>
      <c r="G3" s="651"/>
      <c r="H3" s="651"/>
      <c r="I3" s="651"/>
      <c r="J3" s="651"/>
      <c r="K3" s="651"/>
      <c r="L3" s="651"/>
      <c r="M3" s="651"/>
    </row>
    <row r="4" customFormat="false" ht="15" hidden="false" customHeight="false" outlineLevel="0" collapsed="false">
      <c r="A4" s="1333"/>
      <c r="B4" s="1333"/>
      <c r="C4" s="1334"/>
      <c r="D4" s="1335"/>
      <c r="E4" s="1336"/>
      <c r="F4" s="1337"/>
      <c r="G4" s="1337"/>
      <c r="H4" s="1333"/>
      <c r="I4" s="1336"/>
      <c r="J4" s="1333"/>
      <c r="K4" s="1333"/>
      <c r="L4" s="1333"/>
      <c r="M4" s="1333"/>
    </row>
    <row r="5" customFormat="false" ht="15" hidden="false" customHeight="false" outlineLevel="0" collapsed="false">
      <c r="A5" s="1333"/>
      <c r="B5" s="1333"/>
      <c r="C5" s="1334"/>
      <c r="D5" s="1338" t="s">
        <v>1132</v>
      </c>
      <c r="E5" s="1333"/>
      <c r="F5" s="1333"/>
      <c r="G5" s="1333"/>
      <c r="H5" s="1333"/>
      <c r="I5" s="1333"/>
      <c r="J5" s="1333"/>
      <c r="K5" s="1333"/>
      <c r="L5" s="1333"/>
      <c r="M5" s="1333"/>
    </row>
    <row r="6" customFormat="false" ht="15" hidden="false" customHeight="false" outlineLevel="0" collapsed="false">
      <c r="A6" s="1333"/>
      <c r="B6" s="1333"/>
      <c r="C6" s="1334"/>
      <c r="D6" s="1335" t="s">
        <v>590</v>
      </c>
      <c r="E6" s="1333"/>
      <c r="F6" s="1333"/>
      <c r="G6" s="1333"/>
      <c r="H6" s="1333"/>
      <c r="I6" s="1338"/>
      <c r="J6" s="1333"/>
      <c r="K6" s="1333"/>
      <c r="L6" s="1333"/>
      <c r="M6" s="1333"/>
    </row>
    <row r="7" customFormat="false" ht="15" hidden="false" customHeight="false" outlineLevel="0" collapsed="false">
      <c r="A7" s="1333"/>
      <c r="B7" s="1333"/>
      <c r="C7" s="1339"/>
      <c r="D7" s="1335"/>
      <c r="E7" s="1340"/>
      <c r="F7" s="1341"/>
      <c r="G7" s="1341"/>
      <c r="H7" s="1333"/>
      <c r="I7" s="1335"/>
      <c r="J7" s="1333"/>
      <c r="K7" s="1333"/>
      <c r="L7" s="1333"/>
      <c r="M7" s="1333"/>
    </row>
    <row r="8" customFormat="false" ht="15" hidden="false" customHeight="false" outlineLevel="0" collapsed="false">
      <c r="A8" s="1333"/>
      <c r="B8" s="1341" t="s">
        <v>591</v>
      </c>
      <c r="C8" s="1342" t="s">
        <v>1133</v>
      </c>
      <c r="D8" s="1343"/>
      <c r="E8" s="1344"/>
      <c r="F8" s="1345"/>
      <c r="G8" s="1345"/>
      <c r="H8" s="1346"/>
      <c r="I8" s="1346"/>
      <c r="J8" s="1346"/>
      <c r="K8" s="1333"/>
      <c r="L8" s="1333"/>
      <c r="M8" s="1333"/>
    </row>
    <row r="9" customFormat="false" ht="15" hidden="false" customHeight="false" outlineLevel="0" collapsed="false">
      <c r="A9" s="1333"/>
      <c r="B9" s="1333"/>
      <c r="C9" s="1347"/>
      <c r="D9" s="1335"/>
      <c r="E9" s="1336" t="s">
        <v>593</v>
      </c>
      <c r="F9" s="1333"/>
      <c r="G9" s="1337"/>
      <c r="H9" s="1335"/>
      <c r="I9" s="1337"/>
      <c r="J9" s="1337"/>
      <c r="K9" s="1333"/>
      <c r="L9" s="1333"/>
      <c r="M9" s="1333"/>
    </row>
    <row r="10" customFormat="false" ht="15" hidden="false" customHeight="false" outlineLevel="0" collapsed="false">
      <c r="A10" s="1348"/>
      <c r="B10" s="1349"/>
      <c r="C10" s="1334"/>
      <c r="D10" s="1335"/>
      <c r="E10" s="1350"/>
      <c r="F10" s="1333"/>
      <c r="G10" s="1333"/>
      <c r="H10" s="1333"/>
      <c r="I10" s="1333"/>
      <c r="J10" s="1333"/>
      <c r="K10" s="1333"/>
      <c r="L10" s="1333"/>
      <c r="M10" s="1333"/>
    </row>
    <row r="11" customFormat="false" ht="15" hidden="false" customHeight="true" outlineLevel="0" collapsed="false">
      <c r="A11" s="1335"/>
      <c r="B11" s="1351"/>
      <c r="C11" s="1352" t="s">
        <v>594</v>
      </c>
      <c r="D11" s="1353"/>
      <c r="E11" s="1354" t="n">
        <v>18421.36</v>
      </c>
      <c r="F11" s="1354"/>
      <c r="G11" s="1334" t="s">
        <v>176</v>
      </c>
      <c r="H11" s="1353"/>
      <c r="I11" s="1352"/>
      <c r="J11" s="1352"/>
      <c r="K11" s="1353"/>
      <c r="L11" s="1353"/>
      <c r="M11" s="1353"/>
    </row>
    <row r="12" customFormat="false" ht="15" hidden="false" customHeight="false" outlineLevel="0" collapsed="false">
      <c r="A12" s="1333"/>
      <c r="B12" s="1333"/>
      <c r="C12" s="1350" t="s">
        <v>1101</v>
      </c>
      <c r="D12" s="1335"/>
      <c r="E12" s="1335"/>
      <c r="F12" s="1333"/>
      <c r="G12" s="1333"/>
      <c r="H12" s="1333"/>
      <c r="I12" s="1333"/>
      <c r="J12" s="1333"/>
      <c r="K12" s="1333"/>
      <c r="L12" s="1333"/>
      <c r="M12" s="1333"/>
    </row>
    <row r="13" customFormat="false" ht="15" hidden="false" customHeight="false" outlineLevel="0" collapsed="false">
      <c r="A13" s="1333"/>
      <c r="B13" s="1333"/>
      <c r="C13" s="1334"/>
      <c r="D13" s="1335"/>
      <c r="E13" s="1335"/>
      <c r="F13" s="1333"/>
      <c r="G13" s="1333"/>
      <c r="H13" s="1333"/>
      <c r="I13" s="1355" t="s">
        <v>187</v>
      </c>
      <c r="J13" s="1333"/>
      <c r="K13" s="1333"/>
      <c r="L13" s="1333"/>
      <c r="M13" s="1333"/>
    </row>
    <row r="14" customFormat="false" ht="15" hidden="false" customHeight="false" outlineLevel="0" collapsed="false">
      <c r="A14" s="1333"/>
      <c r="B14" s="1333"/>
      <c r="C14" s="1334"/>
      <c r="D14" s="1335"/>
      <c r="E14" s="1335"/>
      <c r="F14" s="1333"/>
      <c r="G14" s="1333"/>
      <c r="H14" s="1333"/>
      <c r="I14" s="1333"/>
      <c r="J14" s="1333"/>
      <c r="K14" s="1333"/>
      <c r="L14" s="1333"/>
      <c r="M14" s="1333"/>
    </row>
    <row r="15" customFormat="false" ht="15" hidden="false" customHeight="true" outlineLevel="0" collapsed="false">
      <c r="A15" s="1356" t="s">
        <v>597</v>
      </c>
      <c r="B15" s="1357" t="s">
        <v>482</v>
      </c>
      <c r="C15" s="1356" t="s">
        <v>598</v>
      </c>
      <c r="D15" s="1356" t="s">
        <v>210</v>
      </c>
      <c r="E15" s="1356" t="s">
        <v>599</v>
      </c>
      <c r="F15" s="1356" t="s">
        <v>600</v>
      </c>
      <c r="G15" s="1356"/>
      <c r="H15" s="1356"/>
      <c r="I15" s="1356"/>
      <c r="J15" s="1356" t="s">
        <v>601</v>
      </c>
      <c r="K15" s="1356"/>
      <c r="L15" s="1356"/>
      <c r="M15" s="1356"/>
      <c r="N15" s="1356" t="s">
        <v>602</v>
      </c>
      <c r="O15" s="1356" t="s">
        <v>603</v>
      </c>
      <c r="P15" s="1356" t="s">
        <v>604</v>
      </c>
      <c r="Q15" s="1356" t="s">
        <v>605</v>
      </c>
    </row>
    <row r="16" customFormat="false" ht="15" hidden="false" customHeight="true" outlineLevel="0" collapsed="false">
      <c r="A16" s="1356"/>
      <c r="B16" s="1357"/>
      <c r="C16" s="1356"/>
      <c r="D16" s="1356"/>
      <c r="E16" s="1356"/>
      <c r="F16" s="1356" t="s">
        <v>401</v>
      </c>
      <c r="G16" s="1356" t="s">
        <v>606</v>
      </c>
      <c r="H16" s="1356"/>
      <c r="I16" s="1356"/>
      <c r="J16" s="1356" t="s">
        <v>401</v>
      </c>
      <c r="K16" s="1356" t="s">
        <v>606</v>
      </c>
      <c r="L16" s="1356"/>
      <c r="M16" s="1356"/>
      <c r="N16" s="1356"/>
      <c r="O16" s="1356"/>
      <c r="P16" s="1356"/>
      <c r="Q16" s="1356"/>
    </row>
    <row r="17" customFormat="false" ht="15" hidden="false" customHeight="false" outlineLevel="0" collapsed="false">
      <c r="A17" s="1356"/>
      <c r="B17" s="1357"/>
      <c r="C17" s="1356"/>
      <c r="D17" s="1356"/>
      <c r="E17" s="1356"/>
      <c r="F17" s="1356"/>
      <c r="G17" s="1356" t="s">
        <v>607</v>
      </c>
      <c r="H17" s="1356" t="s">
        <v>608</v>
      </c>
      <c r="I17" s="1356" t="s">
        <v>609</v>
      </c>
      <c r="J17" s="1356"/>
      <c r="K17" s="1356" t="s">
        <v>607</v>
      </c>
      <c r="L17" s="1356" t="s">
        <v>608</v>
      </c>
      <c r="M17" s="1356" t="s">
        <v>609</v>
      </c>
      <c r="N17" s="1356"/>
      <c r="O17" s="1356"/>
      <c r="P17" s="1356"/>
      <c r="Q17" s="1356"/>
    </row>
    <row r="18" customFormat="false" ht="15" hidden="false" customHeight="false" outlineLevel="0" collapsed="false">
      <c r="A18" s="1358" t="n">
        <v>1</v>
      </c>
      <c r="B18" s="1359" t="n">
        <v>2</v>
      </c>
      <c r="C18" s="1356" t="n">
        <v>3</v>
      </c>
      <c r="D18" s="1356" t="n">
        <v>4</v>
      </c>
      <c r="E18" s="1358" t="n">
        <v>5</v>
      </c>
      <c r="F18" s="1360" t="n">
        <v>6</v>
      </c>
      <c r="G18" s="1360" t="n">
        <v>7</v>
      </c>
      <c r="H18" s="1360" t="n">
        <v>8</v>
      </c>
      <c r="I18" s="1360" t="n">
        <v>9</v>
      </c>
      <c r="J18" s="1360" t="n">
        <v>10</v>
      </c>
      <c r="K18" s="1360" t="n">
        <v>11</v>
      </c>
      <c r="L18" s="1360" t="n">
        <v>12</v>
      </c>
      <c r="M18" s="1360" t="n">
        <v>13</v>
      </c>
      <c r="N18" s="1360" t="n">
        <v>14</v>
      </c>
      <c r="O18" s="1360" t="n">
        <v>15</v>
      </c>
      <c r="P18" s="1360" t="n">
        <v>16</v>
      </c>
      <c r="Q18" s="1360" t="n">
        <v>17</v>
      </c>
    </row>
    <row r="19" customFormat="false" ht="15" hidden="false" customHeight="true" outlineLevel="0" collapsed="false">
      <c r="A19" s="1361" t="s">
        <v>637</v>
      </c>
      <c r="B19" s="1361"/>
      <c r="C19" s="1361"/>
      <c r="D19" s="1361"/>
      <c r="E19" s="1361"/>
      <c r="F19" s="1361"/>
      <c r="G19" s="1361"/>
      <c r="H19" s="1361"/>
      <c r="I19" s="1361"/>
      <c r="J19" s="1361"/>
      <c r="K19" s="1361"/>
      <c r="L19" s="1361"/>
      <c r="M19" s="1361"/>
      <c r="N19" s="1361"/>
      <c r="O19" s="1361"/>
      <c r="P19" s="1361"/>
      <c r="Q19" s="1361"/>
    </row>
    <row r="20" customFormat="false" ht="48" hidden="false" customHeight="false" outlineLevel="0" collapsed="false">
      <c r="A20" s="1358" t="n">
        <v>1</v>
      </c>
      <c r="B20" s="1362" t="s">
        <v>1080</v>
      </c>
      <c r="C20" s="1363" t="s">
        <v>1134</v>
      </c>
      <c r="D20" s="1364" t="s">
        <v>1082</v>
      </c>
      <c r="E20" s="1365" t="n">
        <v>1</v>
      </c>
      <c r="F20" s="1366" t="n">
        <v>99.14</v>
      </c>
      <c r="G20" s="1366" t="n">
        <v>93.15</v>
      </c>
      <c r="H20" s="1366" t="n">
        <v>5.5</v>
      </c>
      <c r="I20" s="1366" t="n">
        <v>0.58</v>
      </c>
      <c r="J20" s="1366" t="n">
        <v>99.14</v>
      </c>
      <c r="K20" s="1366" t="n">
        <v>93.15</v>
      </c>
      <c r="L20" s="1366" t="n">
        <v>5.5</v>
      </c>
      <c r="M20" s="1366" t="n">
        <v>0.58</v>
      </c>
      <c r="N20" s="1366" t="n">
        <v>9</v>
      </c>
      <c r="O20" s="1366" t="n">
        <v>9</v>
      </c>
      <c r="P20" s="1366" t="n">
        <v>0.05</v>
      </c>
      <c r="Q20" s="1366" t="n">
        <v>0.05</v>
      </c>
    </row>
    <row r="21" customFormat="false" ht="24" hidden="false" customHeight="false" outlineLevel="0" collapsed="false">
      <c r="A21" s="1358" t="n">
        <v>2</v>
      </c>
      <c r="B21" s="1362" t="s">
        <v>1106</v>
      </c>
      <c r="C21" s="1363" t="s">
        <v>1135</v>
      </c>
      <c r="D21" s="1364" t="s">
        <v>47</v>
      </c>
      <c r="E21" s="1365" t="n">
        <v>1000</v>
      </c>
      <c r="F21" s="1366" t="n">
        <v>3.13</v>
      </c>
      <c r="G21" s="1366"/>
      <c r="H21" s="1366"/>
      <c r="I21" s="1366"/>
      <c r="J21" s="1366" t="n">
        <v>3130</v>
      </c>
      <c r="K21" s="1366"/>
      <c r="L21" s="1366"/>
      <c r="M21" s="1366"/>
      <c r="N21" s="1366"/>
      <c r="O21" s="1366"/>
      <c r="P21" s="1366"/>
      <c r="Q21" s="1366"/>
    </row>
    <row r="22" customFormat="false" ht="15" hidden="false" customHeight="true" outlineLevel="0" collapsed="false">
      <c r="A22" s="1367" t="s">
        <v>619</v>
      </c>
      <c r="B22" s="1367"/>
      <c r="C22" s="1367"/>
      <c r="D22" s="1367"/>
      <c r="E22" s="1367"/>
      <c r="F22" s="1367"/>
      <c r="G22" s="1367"/>
      <c r="H22" s="1367"/>
      <c r="I22" s="1367"/>
      <c r="J22" s="1368" t="n">
        <v>15776.29</v>
      </c>
      <c r="K22" s="1366"/>
      <c r="L22" s="1366"/>
      <c r="M22" s="1366"/>
      <c r="N22" s="1366"/>
      <c r="O22" s="1368" t="n">
        <v>9</v>
      </c>
      <c r="P22" s="1366"/>
      <c r="Q22" s="1368" t="n">
        <v>0.05</v>
      </c>
    </row>
    <row r="23" customFormat="false" ht="15" hidden="false" customHeight="true" outlineLevel="0" collapsed="false">
      <c r="A23" s="1369" t="s">
        <v>620</v>
      </c>
      <c r="B23" s="1369"/>
      <c r="C23" s="1369"/>
      <c r="D23" s="1369"/>
      <c r="E23" s="1369"/>
      <c r="F23" s="1369"/>
      <c r="G23" s="1369"/>
      <c r="H23" s="1369"/>
      <c r="I23" s="1369"/>
      <c r="J23" s="1369"/>
      <c r="K23" s="1369"/>
      <c r="L23" s="1369"/>
      <c r="M23" s="1369"/>
      <c r="N23" s="1369"/>
      <c r="O23" s="1369"/>
      <c r="P23" s="1369"/>
      <c r="Q23" s="1369"/>
    </row>
    <row r="24" customFormat="false" ht="15" hidden="false" customHeight="true" outlineLevel="0" collapsed="false">
      <c r="A24" s="1363" t="s">
        <v>621</v>
      </c>
      <c r="B24" s="1363"/>
      <c r="C24" s="1363"/>
      <c r="D24" s="1363"/>
      <c r="E24" s="1363"/>
      <c r="F24" s="1363"/>
      <c r="G24" s="1363"/>
      <c r="H24" s="1363"/>
      <c r="I24" s="1363"/>
      <c r="J24" s="1370" t="n">
        <v>3229.14</v>
      </c>
      <c r="K24" s="1370" t="n">
        <v>93.15</v>
      </c>
      <c r="L24" s="1370" t="n">
        <v>5.5</v>
      </c>
      <c r="M24" s="1370" t="n">
        <v>0.58</v>
      </c>
      <c r="N24" s="1366"/>
      <c r="O24" s="1370" t="n">
        <v>9</v>
      </c>
      <c r="P24" s="1366"/>
      <c r="Q24" s="1370" t="n">
        <v>0.05</v>
      </c>
    </row>
    <row r="25" customFormat="false" ht="15" hidden="false" customHeight="true" outlineLevel="0" collapsed="false">
      <c r="A25" s="1363" t="s">
        <v>929</v>
      </c>
      <c r="B25" s="1363"/>
      <c r="C25" s="1363"/>
      <c r="D25" s="1363"/>
      <c r="E25" s="1363"/>
      <c r="F25" s="1363"/>
      <c r="G25" s="1363"/>
      <c r="H25" s="1363"/>
      <c r="I25" s="1363"/>
      <c r="J25" s="1370" t="n">
        <v>13861.02</v>
      </c>
      <c r="K25" s="1370" t="n">
        <v>1119.66</v>
      </c>
      <c r="L25" s="1370" t="n">
        <v>31.57</v>
      </c>
      <c r="M25" s="1370" t="n">
        <v>6.97</v>
      </c>
      <c r="N25" s="1366"/>
      <c r="O25" s="1370" t="n">
        <v>9</v>
      </c>
      <c r="P25" s="1366"/>
      <c r="Q25" s="1370" t="n">
        <v>0.05</v>
      </c>
    </row>
    <row r="26" customFormat="false" ht="15" hidden="false" customHeight="true" outlineLevel="0" collapsed="false">
      <c r="A26" s="1363" t="s">
        <v>623</v>
      </c>
      <c r="B26" s="1363"/>
      <c r="C26" s="1363"/>
      <c r="D26" s="1363"/>
      <c r="E26" s="1363"/>
      <c r="F26" s="1363"/>
      <c r="G26" s="1363"/>
      <c r="H26" s="1363"/>
      <c r="I26" s="1363"/>
      <c r="J26" s="1370" t="n">
        <v>1104.1</v>
      </c>
      <c r="K26" s="1366"/>
      <c r="L26" s="1366"/>
      <c r="M26" s="1366"/>
      <c r="N26" s="1366"/>
      <c r="O26" s="1366"/>
      <c r="P26" s="1366"/>
      <c r="Q26" s="1366"/>
    </row>
    <row r="27" customFormat="false" ht="15" hidden="false" customHeight="true" outlineLevel="0" collapsed="false">
      <c r="A27" s="1363" t="s">
        <v>624</v>
      </c>
      <c r="B27" s="1363"/>
      <c r="C27" s="1363"/>
      <c r="D27" s="1363"/>
      <c r="E27" s="1363"/>
      <c r="F27" s="1363"/>
      <c r="G27" s="1363"/>
      <c r="H27" s="1363"/>
      <c r="I27" s="1363"/>
      <c r="J27" s="1370" t="n">
        <v>811.17</v>
      </c>
      <c r="K27" s="1366"/>
      <c r="L27" s="1366"/>
      <c r="M27" s="1366"/>
      <c r="N27" s="1366"/>
      <c r="O27" s="1366"/>
      <c r="P27" s="1366"/>
      <c r="Q27" s="1366"/>
    </row>
    <row r="28" customFormat="false" ht="15" hidden="false" customHeight="true" outlineLevel="0" collapsed="false">
      <c r="A28" s="1367" t="s">
        <v>625</v>
      </c>
      <c r="B28" s="1367"/>
      <c r="C28" s="1367"/>
      <c r="D28" s="1367"/>
      <c r="E28" s="1367"/>
      <c r="F28" s="1367"/>
      <c r="G28" s="1367"/>
      <c r="H28" s="1367"/>
      <c r="I28" s="1367"/>
      <c r="J28" s="1366"/>
      <c r="K28" s="1366"/>
      <c r="L28" s="1366"/>
      <c r="M28" s="1366"/>
      <c r="N28" s="1366"/>
      <c r="O28" s="1366"/>
      <c r="P28" s="1366"/>
      <c r="Q28" s="1366"/>
    </row>
    <row r="29" customFormat="false" ht="15" hidden="false" customHeight="true" outlineLevel="0" collapsed="false">
      <c r="A29" s="1363" t="s">
        <v>626</v>
      </c>
      <c r="B29" s="1363"/>
      <c r="C29" s="1363"/>
      <c r="D29" s="1363"/>
      <c r="E29" s="1363"/>
      <c r="F29" s="1363"/>
      <c r="G29" s="1363"/>
      <c r="H29" s="1363"/>
      <c r="I29" s="1363"/>
      <c r="J29" s="1370" t="n">
        <v>15776.29</v>
      </c>
      <c r="K29" s="1366"/>
      <c r="L29" s="1366"/>
      <c r="M29" s="1366"/>
      <c r="N29" s="1366"/>
      <c r="O29" s="1370" t="n">
        <v>9</v>
      </c>
      <c r="P29" s="1366"/>
      <c r="Q29" s="1370" t="n">
        <v>0.05</v>
      </c>
    </row>
    <row r="30" customFormat="false" ht="15" hidden="false" customHeight="true" outlineLevel="0" collapsed="false">
      <c r="A30" s="1363" t="s">
        <v>627</v>
      </c>
      <c r="B30" s="1363"/>
      <c r="C30" s="1363"/>
      <c r="D30" s="1363"/>
      <c r="E30" s="1363"/>
      <c r="F30" s="1363"/>
      <c r="G30" s="1363"/>
      <c r="H30" s="1363"/>
      <c r="I30" s="1363"/>
      <c r="J30" s="1366"/>
      <c r="K30" s="1366"/>
      <c r="L30" s="1366"/>
      <c r="M30" s="1366"/>
      <c r="N30" s="1366"/>
      <c r="O30" s="1366"/>
      <c r="P30" s="1366"/>
      <c r="Q30" s="1366"/>
    </row>
    <row r="31" customFormat="false" ht="15" hidden="false" customHeight="true" outlineLevel="0" collapsed="false">
      <c r="A31" s="1363" t="s">
        <v>930</v>
      </c>
      <c r="B31" s="1363"/>
      <c r="C31" s="1363"/>
      <c r="D31" s="1363"/>
      <c r="E31" s="1363"/>
      <c r="F31" s="1363"/>
      <c r="G31" s="1363"/>
      <c r="H31" s="1363"/>
      <c r="I31" s="1363"/>
      <c r="J31" s="1370" t="n">
        <v>12709.79</v>
      </c>
      <c r="K31" s="1366"/>
      <c r="L31" s="1366"/>
      <c r="M31" s="1366"/>
      <c r="N31" s="1366"/>
      <c r="O31" s="1366"/>
      <c r="P31" s="1366"/>
      <c r="Q31" s="1366"/>
    </row>
    <row r="32" customFormat="false" ht="15" hidden="false" customHeight="true" outlineLevel="0" collapsed="false">
      <c r="A32" s="1363" t="s">
        <v>628</v>
      </c>
      <c r="B32" s="1363"/>
      <c r="C32" s="1363"/>
      <c r="D32" s="1363"/>
      <c r="E32" s="1363"/>
      <c r="F32" s="1363"/>
      <c r="G32" s="1363"/>
      <c r="H32" s="1363"/>
      <c r="I32" s="1363"/>
      <c r="J32" s="1370" t="n">
        <v>31.57</v>
      </c>
      <c r="K32" s="1366"/>
      <c r="L32" s="1366"/>
      <c r="M32" s="1366"/>
      <c r="N32" s="1366"/>
      <c r="O32" s="1366"/>
      <c r="P32" s="1366"/>
      <c r="Q32" s="1366"/>
    </row>
    <row r="33" customFormat="false" ht="15" hidden="false" customHeight="true" outlineLevel="0" collapsed="false">
      <c r="A33" s="1363" t="s">
        <v>629</v>
      </c>
      <c r="B33" s="1363"/>
      <c r="C33" s="1363"/>
      <c r="D33" s="1363"/>
      <c r="E33" s="1363"/>
      <c r="F33" s="1363"/>
      <c r="G33" s="1363"/>
      <c r="H33" s="1363"/>
      <c r="I33" s="1363"/>
      <c r="J33" s="1370" t="n">
        <v>1126.63</v>
      </c>
      <c r="K33" s="1366"/>
      <c r="L33" s="1366"/>
      <c r="M33" s="1366"/>
      <c r="N33" s="1366"/>
      <c r="O33" s="1366"/>
      <c r="P33" s="1366"/>
      <c r="Q33" s="1366"/>
    </row>
    <row r="34" customFormat="false" ht="15" hidden="false" customHeight="true" outlineLevel="0" collapsed="false">
      <c r="A34" s="1363" t="s">
        <v>630</v>
      </c>
      <c r="B34" s="1363"/>
      <c r="C34" s="1363"/>
      <c r="D34" s="1363"/>
      <c r="E34" s="1363"/>
      <c r="F34" s="1363"/>
      <c r="G34" s="1363"/>
      <c r="H34" s="1363"/>
      <c r="I34" s="1363"/>
      <c r="J34" s="1370" t="n">
        <v>1104.1</v>
      </c>
      <c r="K34" s="1366"/>
      <c r="L34" s="1366"/>
      <c r="M34" s="1366"/>
      <c r="N34" s="1366"/>
      <c r="O34" s="1366"/>
      <c r="P34" s="1366"/>
      <c r="Q34" s="1366"/>
    </row>
    <row r="35" customFormat="false" ht="15" hidden="false" customHeight="true" outlineLevel="0" collapsed="false">
      <c r="A35" s="1363" t="s">
        <v>631</v>
      </c>
      <c r="B35" s="1363"/>
      <c r="C35" s="1363"/>
      <c r="D35" s="1363"/>
      <c r="E35" s="1363"/>
      <c r="F35" s="1363"/>
      <c r="G35" s="1363"/>
      <c r="H35" s="1363"/>
      <c r="I35" s="1363"/>
      <c r="J35" s="1370" t="n">
        <v>811.17</v>
      </c>
      <c r="K35" s="1366"/>
      <c r="L35" s="1366"/>
      <c r="M35" s="1366"/>
      <c r="N35" s="1366"/>
      <c r="O35" s="1366"/>
      <c r="P35" s="1366"/>
      <c r="Q35" s="1366"/>
    </row>
    <row r="36" customFormat="false" ht="15" hidden="false" customHeight="true" outlineLevel="0" collapsed="false">
      <c r="A36" s="1363" t="s">
        <v>632</v>
      </c>
      <c r="B36" s="1363"/>
      <c r="C36" s="1363"/>
      <c r="D36" s="1363"/>
      <c r="E36" s="1363"/>
      <c r="F36" s="1363"/>
      <c r="G36" s="1363"/>
      <c r="H36" s="1363"/>
      <c r="I36" s="1363"/>
      <c r="J36" s="1370" t="n">
        <v>2839.73</v>
      </c>
      <c r="K36" s="1366"/>
      <c r="L36" s="1366"/>
      <c r="M36" s="1366"/>
      <c r="N36" s="1366"/>
      <c r="O36" s="1366"/>
      <c r="P36" s="1366"/>
      <c r="Q36" s="1366"/>
    </row>
    <row r="37" customFormat="false" ht="15" hidden="false" customHeight="true" outlineLevel="0" collapsed="false">
      <c r="A37" s="1367" t="s">
        <v>633</v>
      </c>
      <c r="B37" s="1367"/>
      <c r="C37" s="1367"/>
      <c r="D37" s="1367"/>
      <c r="E37" s="1367"/>
      <c r="F37" s="1367"/>
      <c r="G37" s="1367"/>
      <c r="H37" s="1367"/>
      <c r="I37" s="1367"/>
      <c r="J37" s="1368" t="n">
        <v>15647.34</v>
      </c>
      <c r="K37" s="1366"/>
      <c r="L37" s="1366"/>
      <c r="M37" s="1366"/>
      <c r="N37" s="1366"/>
      <c r="O37" s="1368" t="n">
        <v>9</v>
      </c>
      <c r="P37" s="1366"/>
      <c r="Q37" s="1368" t="n">
        <v>0.05</v>
      </c>
    </row>
    <row r="38" customFormat="false" ht="13.5" hidden="false" customHeight="true" outlineLevel="0" collapsed="false">
      <c r="A38" s="651"/>
      <c r="B38" s="651"/>
      <c r="C38" s="651"/>
      <c r="D38" s="651"/>
      <c r="E38" s="651"/>
      <c r="F38" s="651"/>
      <c r="G38" s="651"/>
      <c r="H38" s="651"/>
      <c r="I38" s="651"/>
      <c r="J38" s="651"/>
      <c r="K38" s="651"/>
      <c r="L38" s="651"/>
      <c r="M38" s="651"/>
    </row>
    <row r="39" customFormat="false" ht="13.5" hidden="false" customHeight="true" outlineLevel="0" collapsed="false">
      <c r="A39" s="651"/>
      <c r="B39" s="651"/>
      <c r="C39" s="651"/>
      <c r="D39" s="651"/>
      <c r="E39" s="651"/>
      <c r="F39" s="651"/>
      <c r="G39" s="651"/>
      <c r="H39" s="651"/>
      <c r="I39" s="651"/>
      <c r="J39" s="651"/>
      <c r="K39" s="651"/>
      <c r="L39" s="651"/>
      <c r="M39" s="651"/>
    </row>
    <row r="40" customFormat="false" ht="15" hidden="false" customHeight="true" outlineLevel="0" collapsed="false">
      <c r="A40" s="651"/>
      <c r="B40" s="762" t="s">
        <v>231</v>
      </c>
      <c r="C40" s="556"/>
      <c r="D40" s="557" t="s">
        <v>1116</v>
      </c>
      <c r="E40" s="557"/>
      <c r="F40" s="557"/>
      <c r="G40" s="651"/>
      <c r="H40" s="651"/>
      <c r="I40" s="651"/>
      <c r="J40" s="651"/>
      <c r="K40" s="651"/>
      <c r="L40" s="651"/>
      <c r="M40" s="651"/>
    </row>
    <row r="41" customFormat="false" ht="15" hidden="false" customHeight="fals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  <c r="J41" s="651"/>
      <c r="K41" s="651"/>
      <c r="L41" s="651"/>
      <c r="M41" s="651"/>
    </row>
    <row r="42" customFormat="false" ht="15" hidden="false" customHeight="false" outlineLevel="0" collapsed="false">
      <c r="A42" s="651"/>
      <c r="B42" s="651"/>
      <c r="C42" s="651"/>
      <c r="D42" s="651"/>
      <c r="E42" s="651"/>
      <c r="F42" s="651"/>
      <c r="G42" s="651"/>
      <c r="H42" s="651"/>
      <c r="I42" s="651"/>
      <c r="J42" s="651"/>
      <c r="K42" s="651"/>
      <c r="L42" s="651"/>
      <c r="M42" s="651"/>
    </row>
    <row r="43" customFormat="false" ht="15" hidden="false" customHeight="true" outlineLevel="0" collapsed="false">
      <c r="A43" s="544"/>
      <c r="B43" s="818" t="s">
        <v>1085</v>
      </c>
      <c r="C43" s="818"/>
      <c r="D43" s="818"/>
      <c r="E43" s="818"/>
      <c r="F43" s="818"/>
      <c r="G43" s="818"/>
      <c r="H43" s="651"/>
      <c r="I43" s="651"/>
      <c r="J43" s="651"/>
      <c r="K43" s="651"/>
      <c r="L43" s="651"/>
      <c r="M43" s="651"/>
    </row>
    <row r="44" customFormat="false" ht="15" hidden="false" customHeight="true" outlineLevel="0" collapsed="false">
      <c r="A44" s="544"/>
      <c r="B44" s="818" t="s">
        <v>1086</v>
      </c>
      <c r="C44" s="818"/>
      <c r="D44" s="818"/>
      <c r="E44" s="818"/>
      <c r="F44" s="818"/>
      <c r="G44" s="818"/>
      <c r="H44" s="651"/>
      <c r="I44" s="651"/>
      <c r="J44" s="651"/>
      <c r="K44" s="651"/>
      <c r="L44" s="651"/>
      <c r="M44" s="651"/>
    </row>
    <row r="45" customFormat="false" ht="15" hidden="false" customHeight="false" outlineLevel="0" collapsed="false">
      <c r="A45" s="544"/>
      <c r="B45" s="544"/>
      <c r="C45" s="544"/>
      <c r="D45" s="544"/>
      <c r="E45" s="544"/>
      <c r="F45" s="544"/>
      <c r="G45" s="544"/>
      <c r="H45" s="651"/>
      <c r="I45" s="651"/>
      <c r="J45" s="651"/>
      <c r="K45" s="651"/>
      <c r="L45" s="651"/>
      <c r="M45" s="651"/>
    </row>
    <row r="46" customFormat="false" ht="15" hidden="false" customHeight="false" outlineLevel="0" collapsed="false">
      <c r="A46" s="544"/>
      <c r="B46" s="544"/>
      <c r="C46" s="544"/>
      <c r="D46" s="544"/>
      <c r="E46" s="544"/>
      <c r="F46" s="544"/>
      <c r="G46" s="544"/>
      <c r="H46" s="651"/>
      <c r="I46" s="651"/>
      <c r="J46" s="651"/>
      <c r="K46" s="651"/>
      <c r="L46" s="651"/>
      <c r="M46" s="651"/>
    </row>
    <row r="47" customFormat="false" ht="15" hidden="false" customHeight="false" outlineLevel="0" collapsed="false">
      <c r="A47" s="423"/>
      <c r="B47" s="423" t="s">
        <v>476</v>
      </c>
      <c r="C47" s="544"/>
      <c r="D47" s="544"/>
      <c r="E47" s="544" t="s">
        <v>439</v>
      </c>
      <c r="F47" s="820" t="e">
        <f aca="false">ресурсы!D6</f>
        <v>#VALUE!</v>
      </c>
      <c r="G47" s="544" t="s">
        <v>176</v>
      </c>
      <c r="H47" s="651"/>
      <c r="I47" s="651"/>
      <c r="J47" s="651"/>
      <c r="K47" s="651"/>
      <c r="L47" s="651"/>
      <c r="M47" s="651"/>
    </row>
    <row r="48" customFormat="false" ht="15" hidden="false" customHeight="false" outlineLevel="0" collapsed="false">
      <c r="A48" s="423"/>
      <c r="B48" s="423" t="s">
        <v>478</v>
      </c>
      <c r="C48" s="544"/>
      <c r="D48" s="544"/>
      <c r="E48" s="544"/>
      <c r="F48" s="544"/>
      <c r="G48" s="1172" t="s">
        <v>184</v>
      </c>
      <c r="H48" s="651"/>
      <c r="I48" s="651"/>
      <c r="J48" s="651"/>
      <c r="K48" s="651"/>
      <c r="L48" s="651"/>
      <c r="M48" s="651"/>
    </row>
    <row r="49" customFormat="false" ht="15" hidden="false" customHeight="true" outlineLevel="0" collapsed="false">
      <c r="A49" s="833" t="s">
        <v>237</v>
      </c>
      <c r="B49" s="833" t="s">
        <v>553</v>
      </c>
      <c r="C49" s="833" t="s">
        <v>482</v>
      </c>
      <c r="D49" s="427" t="s">
        <v>321</v>
      </c>
      <c r="E49" s="427" t="s">
        <v>484</v>
      </c>
      <c r="F49" s="427" t="s">
        <v>2</v>
      </c>
      <c r="G49" s="833" t="s">
        <v>485</v>
      </c>
      <c r="H49" s="651"/>
      <c r="I49" s="651"/>
      <c r="J49" s="651"/>
      <c r="K49" s="651"/>
      <c r="L49" s="651"/>
      <c r="M49" s="651"/>
    </row>
    <row r="50" customFormat="false" ht="15" hidden="false" customHeight="false" outlineLevel="0" collapsed="false">
      <c r="A50" s="833"/>
      <c r="B50" s="833"/>
      <c r="C50" s="833"/>
      <c r="D50" s="833" t="s">
        <v>555</v>
      </c>
      <c r="E50" s="833" t="s">
        <v>817</v>
      </c>
      <c r="F50" s="833" t="s">
        <v>818</v>
      </c>
      <c r="G50" s="833"/>
      <c r="H50" s="651"/>
      <c r="I50" s="651"/>
      <c r="J50" s="651"/>
      <c r="K50" s="651"/>
      <c r="L50" s="651"/>
      <c r="M50" s="651"/>
    </row>
    <row r="51" customFormat="false" ht="15" hidden="false" customHeight="true" outlineLevel="0" collapsed="false">
      <c r="A51" s="427" t="n">
        <v>1</v>
      </c>
      <c r="B51" s="849" t="s">
        <v>819</v>
      </c>
      <c r="C51" s="865" t="s">
        <v>820</v>
      </c>
      <c r="D51" s="427" t="s">
        <v>786</v>
      </c>
      <c r="E51" s="866" t="e">
        <f aca="false">E53*F47</f>
        <v>#VALUE!</v>
      </c>
      <c r="F51" s="855" t="n">
        <v>1</v>
      </c>
      <c r="G51" s="553" t="e">
        <f aca="false">E51*F51</f>
        <v>#VALUE!</v>
      </c>
      <c r="H51" s="651"/>
      <c r="I51" s="651"/>
      <c r="J51" s="651"/>
      <c r="K51" s="651"/>
      <c r="L51" s="651"/>
      <c r="M51" s="651"/>
    </row>
    <row r="52" customFormat="false" ht="15" hidden="false" customHeight="false" outlineLevel="0" collapsed="false">
      <c r="A52" s="427"/>
      <c r="B52" s="849"/>
      <c r="C52" s="865"/>
      <c r="D52" s="427"/>
      <c r="E52" s="427"/>
      <c r="F52" s="855"/>
      <c r="G52" s="553"/>
      <c r="H52" s="651"/>
      <c r="I52" s="651"/>
      <c r="J52" s="651"/>
      <c r="K52" s="651"/>
      <c r="L52" s="651"/>
      <c r="M52" s="651"/>
    </row>
    <row r="53" customFormat="false" ht="15" hidden="false" customHeight="false" outlineLevel="0" collapsed="false">
      <c r="A53" s="427"/>
      <c r="B53" s="849"/>
      <c r="C53" s="865"/>
      <c r="D53" s="822" t="s">
        <v>821</v>
      </c>
      <c r="E53" s="856" t="n">
        <v>2.17</v>
      </c>
      <c r="F53" s="822"/>
      <c r="G53" s="553"/>
      <c r="H53" s="651"/>
      <c r="I53" s="651"/>
      <c r="J53" s="651"/>
      <c r="K53" s="651"/>
      <c r="L53" s="651"/>
      <c r="M53" s="651"/>
    </row>
    <row r="54" customFormat="false" ht="51" hidden="false" customHeight="false" outlineLevel="0" collapsed="false">
      <c r="A54" s="826" t="n">
        <v>2</v>
      </c>
      <c r="B54" s="601" t="s">
        <v>822</v>
      </c>
      <c r="C54" s="831"/>
      <c r="D54" s="831"/>
      <c r="E54" s="831"/>
      <c r="F54" s="831"/>
      <c r="G54" s="857"/>
      <c r="H54" s="651"/>
      <c r="I54" s="651"/>
      <c r="J54" s="651"/>
      <c r="K54" s="651"/>
      <c r="L54" s="651"/>
      <c r="M54" s="651"/>
    </row>
    <row r="55" customFormat="false" ht="51" hidden="false" customHeight="false" outlineLevel="0" collapsed="false">
      <c r="A55" s="826"/>
      <c r="B55" s="601" t="s">
        <v>823</v>
      </c>
      <c r="C55" s="832"/>
      <c r="D55" s="831"/>
      <c r="E55" s="831"/>
      <c r="F55" s="831"/>
      <c r="G55" s="857"/>
      <c r="H55" s="651"/>
      <c r="I55" s="651"/>
      <c r="J55" s="651"/>
      <c r="K55" s="651"/>
      <c r="L55" s="651"/>
      <c r="M55" s="651"/>
    </row>
    <row r="56" customFormat="false" ht="51" hidden="false" customHeight="false" outlineLevel="0" collapsed="false">
      <c r="A56" s="826"/>
      <c r="B56" s="601" t="s">
        <v>824</v>
      </c>
      <c r="C56" s="832"/>
      <c r="D56" s="831" t="s">
        <v>447</v>
      </c>
      <c r="E56" s="831" t="n">
        <f aca="false">ресурсы!D13</f>
        <v>599.5</v>
      </c>
      <c r="F56" s="831" t="n">
        <v>3</v>
      </c>
      <c r="G56" s="857" t="n">
        <f aca="false">E56*F56</f>
        <v>1798.5</v>
      </c>
      <c r="H56" s="651"/>
      <c r="I56" s="651"/>
      <c r="J56" s="651"/>
      <c r="K56" s="651"/>
      <c r="L56" s="651"/>
      <c r="M56" s="651"/>
    </row>
    <row r="57" customFormat="false" ht="25.5" hidden="false" customHeight="false" outlineLevel="0" collapsed="false">
      <c r="A57" s="826"/>
      <c r="B57" s="601" t="s">
        <v>825</v>
      </c>
      <c r="C57" s="831"/>
      <c r="D57" s="831"/>
      <c r="E57" s="831"/>
      <c r="F57" s="831"/>
      <c r="G57" s="857"/>
      <c r="H57" s="651"/>
      <c r="I57" s="651"/>
      <c r="J57" s="651"/>
      <c r="K57" s="651"/>
      <c r="L57" s="651"/>
      <c r="M57" s="651"/>
    </row>
    <row r="58" customFormat="false" ht="25.5" hidden="false" customHeight="false" outlineLevel="0" collapsed="false">
      <c r="A58" s="826"/>
      <c r="B58" s="603" t="s">
        <v>826</v>
      </c>
      <c r="C58" s="822"/>
      <c r="D58" s="822"/>
      <c r="E58" s="822"/>
      <c r="F58" s="822"/>
      <c r="G58" s="829"/>
      <c r="H58" s="651"/>
      <c r="I58" s="651"/>
      <c r="J58" s="651"/>
      <c r="K58" s="651"/>
      <c r="L58" s="651"/>
      <c r="M58" s="651"/>
    </row>
    <row r="59" customFormat="false" ht="25.5" hidden="false" customHeight="true" outlineLevel="0" collapsed="false">
      <c r="A59" s="826"/>
      <c r="B59" s="843" t="s">
        <v>1087</v>
      </c>
      <c r="C59" s="427" t="s">
        <v>1088</v>
      </c>
      <c r="D59" s="427" t="s">
        <v>47</v>
      </c>
      <c r="E59" s="553" t="n">
        <f aca="false">ресурсы!D24</f>
        <v>28.7</v>
      </c>
      <c r="F59" s="427" t="n">
        <v>60</v>
      </c>
      <c r="G59" s="853" t="n">
        <f aca="false">E59*F59</f>
        <v>1722</v>
      </c>
      <c r="H59" s="651"/>
      <c r="I59" s="651"/>
      <c r="J59" s="651"/>
      <c r="K59" s="651"/>
      <c r="L59" s="651"/>
      <c r="M59" s="651"/>
    </row>
    <row r="60" customFormat="false" ht="25.5" hidden="false" customHeight="false" outlineLevel="0" collapsed="false">
      <c r="A60" s="826"/>
      <c r="B60" s="845" t="s">
        <v>1136</v>
      </c>
      <c r="C60" s="427"/>
      <c r="D60" s="427"/>
      <c r="E60" s="553"/>
      <c r="F60" s="427"/>
      <c r="G60" s="853"/>
      <c r="H60" s="651"/>
      <c r="I60" s="651"/>
      <c r="J60" s="651"/>
      <c r="K60" s="651"/>
      <c r="L60" s="651"/>
      <c r="M60" s="651"/>
    </row>
    <row r="61" customFormat="false" ht="51" hidden="false" customHeight="false" outlineLevel="0" collapsed="false">
      <c r="A61" s="826"/>
      <c r="B61" s="846" t="s">
        <v>1137</v>
      </c>
      <c r="C61" s="427"/>
      <c r="D61" s="427"/>
      <c r="E61" s="553"/>
      <c r="F61" s="427"/>
      <c r="G61" s="853"/>
      <c r="H61" s="651"/>
      <c r="I61" s="651"/>
      <c r="J61" s="651"/>
      <c r="K61" s="651"/>
      <c r="L61" s="651"/>
      <c r="M61" s="651"/>
    </row>
    <row r="62" customFormat="false" ht="15" hidden="false" customHeight="false" outlineLevel="0" collapsed="false">
      <c r="A62" s="436"/>
      <c r="B62" s="835" t="s">
        <v>810</v>
      </c>
      <c r="C62" s="436"/>
      <c r="D62" s="436"/>
      <c r="E62" s="436"/>
      <c r="F62" s="436"/>
      <c r="G62" s="836" t="e">
        <f aca="false">SUM(G51:G61)</f>
        <v>#VALUE!</v>
      </c>
    </row>
    <row r="63" customFormat="false" ht="15" hidden="false" customHeight="false" outlineLevel="0" collapsed="false">
      <c r="A63" s="436"/>
      <c r="B63" s="835" t="s">
        <v>568</v>
      </c>
      <c r="C63" s="436" t="n">
        <v>1.2</v>
      </c>
      <c r="D63" s="436"/>
      <c r="E63" s="436"/>
      <c r="F63" s="436"/>
      <c r="G63" s="867" t="e">
        <f aca="false">G62*C63</f>
        <v>#VALUE!</v>
      </c>
    </row>
    <row r="64" customFormat="false" ht="15" hidden="false" customHeight="false" outlineLevel="0" collapsed="false">
      <c r="A64" s="436"/>
      <c r="B64" s="835" t="s">
        <v>569</v>
      </c>
      <c r="C64" s="436" t="n">
        <v>1.08</v>
      </c>
      <c r="D64" s="436"/>
      <c r="E64" s="436"/>
      <c r="F64" s="436"/>
      <c r="G64" s="867" t="e">
        <f aca="false">G63*C64</f>
        <v>#VALUE!</v>
      </c>
    </row>
    <row r="65" customFormat="false" ht="25.5" hidden="false" customHeight="false" outlineLevel="0" collapsed="false">
      <c r="A65" s="437"/>
      <c r="B65" s="552" t="s">
        <v>1090</v>
      </c>
      <c r="C65" s="437" t="n">
        <v>1.18</v>
      </c>
      <c r="D65" s="437"/>
      <c r="E65" s="431"/>
      <c r="F65" s="431"/>
      <c r="G65" s="432" t="e">
        <f aca="false">G64*C65</f>
        <v>#VALUE!</v>
      </c>
    </row>
    <row r="66" customFormat="false" ht="15" hidden="false" customHeight="true" outlineLevel="0" collapsed="false">
      <c r="A66" s="1173"/>
      <c r="B66" s="1174" t="s">
        <v>1091</v>
      </c>
      <c r="C66" s="1174"/>
      <c r="D66" s="1174"/>
      <c r="E66" s="1174"/>
      <c r="F66" s="1174"/>
      <c r="G66" s="1175" t="e">
        <f aca="false">G65/100</f>
        <v>#VALUE!</v>
      </c>
      <c r="H66" s="651"/>
      <c r="I66" s="651"/>
      <c r="J66" s="651"/>
      <c r="K66" s="651"/>
      <c r="L66" s="651"/>
      <c r="M66" s="651"/>
    </row>
    <row r="67" customFormat="false" ht="15" hidden="false" customHeight="false" outlineLevel="0" collapsed="false">
      <c r="A67" s="651"/>
      <c r="B67" s="651" t="s">
        <v>1092</v>
      </c>
      <c r="C67" s="651"/>
      <c r="D67" s="651"/>
      <c r="E67" s="651"/>
      <c r="F67" s="651"/>
      <c r="G67" s="651"/>
      <c r="H67" s="651"/>
      <c r="I67" s="651"/>
      <c r="J67" s="651"/>
      <c r="K67" s="651"/>
      <c r="L67" s="651"/>
      <c r="M67" s="651"/>
    </row>
    <row r="68" customFormat="false" ht="15" hidden="false" customHeight="false" outlineLevel="0" collapsed="false">
      <c r="A68" s="651"/>
      <c r="B68" s="651"/>
      <c r="C68" s="651"/>
      <c r="D68" s="651"/>
      <c r="E68" s="651"/>
      <c r="F68" s="651"/>
      <c r="G68" s="651"/>
      <c r="H68" s="651"/>
      <c r="I68" s="651"/>
      <c r="J68" s="651"/>
      <c r="K68" s="651"/>
      <c r="L68" s="651"/>
      <c r="M68" s="651"/>
    </row>
    <row r="70" customFormat="false" ht="15" hidden="false" customHeight="true" outlineLevel="0" collapsed="false">
      <c r="B70" s="762" t="s">
        <v>231</v>
      </c>
      <c r="C70" s="556"/>
      <c r="D70" s="557" t="s">
        <v>1116</v>
      </c>
      <c r="E70" s="557"/>
      <c r="F70" s="557"/>
    </row>
  </sheetData>
  <mergeCells count="56">
    <mergeCell ref="E11:F11"/>
    <mergeCell ref="A15:A17"/>
    <mergeCell ref="B15:B17"/>
    <mergeCell ref="C15:C17"/>
    <mergeCell ref="D15:D17"/>
    <mergeCell ref="E15:E17"/>
    <mergeCell ref="F15:I15"/>
    <mergeCell ref="J15:M15"/>
    <mergeCell ref="N15:N17"/>
    <mergeCell ref="O15:O17"/>
    <mergeCell ref="P15:P17"/>
    <mergeCell ref="Q15:Q17"/>
    <mergeCell ref="F16:F17"/>
    <mergeCell ref="G16:I16"/>
    <mergeCell ref="J16:J17"/>
    <mergeCell ref="K16:M16"/>
    <mergeCell ref="A19:Q19"/>
    <mergeCell ref="A22:I22"/>
    <mergeCell ref="A23:Q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D40:F40"/>
    <mergeCell ref="B43:G43"/>
    <mergeCell ref="B44:G44"/>
    <mergeCell ref="A49:A50"/>
    <mergeCell ref="B49:B50"/>
    <mergeCell ref="C49:C50"/>
    <mergeCell ref="G49:G50"/>
    <mergeCell ref="A51:A53"/>
    <mergeCell ref="B51:B53"/>
    <mergeCell ref="C51:C53"/>
    <mergeCell ref="D51:D52"/>
    <mergeCell ref="E51:E52"/>
    <mergeCell ref="F51:F52"/>
    <mergeCell ref="G51:G53"/>
    <mergeCell ref="A54:A58"/>
    <mergeCell ref="C55:C56"/>
    <mergeCell ref="C59:C61"/>
    <mergeCell ref="D59:D61"/>
    <mergeCell ref="E59:E61"/>
    <mergeCell ref="F59:F61"/>
    <mergeCell ref="G59:G61"/>
    <mergeCell ref="B66:F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19.41"/>
  </cols>
  <sheetData>
    <row r="2" customFormat="false" ht="15" hidden="false" customHeight="false" outlineLevel="0" collapsed="false">
      <c r="A2" s="423"/>
      <c r="B2" s="818" t="s">
        <v>830</v>
      </c>
      <c r="C2" s="818"/>
      <c r="D2" s="818"/>
      <c r="E2" s="818"/>
      <c r="F2" s="818"/>
      <c r="G2" s="818"/>
    </row>
    <row r="3" customFormat="false" ht="15" hidden="false" customHeight="false" outlineLevel="0" collapsed="false">
      <c r="A3" s="423"/>
      <c r="B3" s="818" t="s">
        <v>288</v>
      </c>
      <c r="C3" s="818"/>
      <c r="D3" s="818"/>
      <c r="E3" s="818"/>
      <c r="F3" s="818"/>
      <c r="G3" s="818"/>
    </row>
    <row r="4" customFormat="false" ht="15" hidden="false" customHeight="false" outlineLevel="0" collapsed="false">
      <c r="A4" s="423"/>
      <c r="B4" s="544"/>
      <c r="C4" s="423"/>
      <c r="D4" s="423"/>
      <c r="E4" s="423"/>
      <c r="F4" s="423"/>
      <c r="G4" s="423"/>
    </row>
    <row r="5" customFormat="false" ht="15" hidden="false" customHeight="false" outlineLevel="0" collapsed="false">
      <c r="A5" s="423"/>
      <c r="B5" s="544"/>
      <c r="C5" s="423"/>
      <c r="D5" s="423"/>
      <c r="E5" s="423" t="s">
        <v>437</v>
      </c>
      <c r="F5" s="851" t="e">
        <f aca="false">ресурсы!D4</f>
        <v>#VALUE!</v>
      </c>
      <c r="G5" s="423" t="s">
        <v>176</v>
      </c>
    </row>
    <row r="6" customFormat="false" ht="15" hidden="false" customHeight="false" outlineLevel="0" collapsed="false">
      <c r="A6" s="423"/>
      <c r="B6" s="544"/>
      <c r="C6" s="423"/>
      <c r="D6" s="423"/>
      <c r="E6" s="423" t="s">
        <v>439</v>
      </c>
      <c r="F6" s="851" t="e">
        <f aca="false">ресурсы!D6</f>
        <v>#VALUE!</v>
      </c>
      <c r="G6" s="423" t="s">
        <v>176</v>
      </c>
    </row>
    <row r="7" customFormat="false" ht="15" hidden="false" customHeight="false" outlineLevel="0" collapsed="false">
      <c r="A7" s="423"/>
      <c r="B7" s="423" t="s">
        <v>476</v>
      </c>
      <c r="C7" s="423"/>
      <c r="D7" s="423"/>
      <c r="E7" s="423"/>
      <c r="F7" s="851"/>
      <c r="G7" s="423"/>
    </row>
    <row r="8" customFormat="false" ht="15" hidden="false" customHeight="false" outlineLevel="0" collapsed="false">
      <c r="A8" s="423"/>
      <c r="B8" s="423" t="s">
        <v>478</v>
      </c>
      <c r="C8" s="423"/>
      <c r="D8" s="423"/>
      <c r="E8" s="423"/>
      <c r="F8" s="423"/>
      <c r="G8" s="423" t="s">
        <v>187</v>
      </c>
    </row>
    <row r="9" customFormat="false" ht="15" hidden="false" customHeight="true" outlineLevel="0" collapsed="false">
      <c r="A9" s="427" t="s">
        <v>237</v>
      </c>
      <c r="B9" s="427" t="s">
        <v>553</v>
      </c>
      <c r="C9" s="821" t="s">
        <v>832</v>
      </c>
      <c r="D9" s="821" t="s">
        <v>321</v>
      </c>
      <c r="E9" s="821" t="s">
        <v>484</v>
      </c>
      <c r="F9" s="821" t="s">
        <v>2</v>
      </c>
      <c r="G9" s="427" t="s">
        <v>485</v>
      </c>
    </row>
    <row r="10" customFormat="false" ht="28.5" hidden="false" customHeight="true" outlineLevel="0" collapsed="false">
      <c r="A10" s="427"/>
      <c r="B10" s="427"/>
      <c r="C10" s="822" t="s">
        <v>833</v>
      </c>
      <c r="D10" s="822" t="s">
        <v>555</v>
      </c>
      <c r="E10" s="822" t="s">
        <v>817</v>
      </c>
      <c r="F10" s="822"/>
      <c r="G10" s="427"/>
    </row>
    <row r="11" customFormat="false" ht="27.75" hidden="false" customHeight="true" outlineLevel="0" collapsed="false">
      <c r="A11" s="427" t="n">
        <v>2</v>
      </c>
      <c r="B11" s="601" t="s">
        <v>1138</v>
      </c>
      <c r="C11" s="876" t="s">
        <v>1139</v>
      </c>
      <c r="D11" s="831" t="s">
        <v>376</v>
      </c>
      <c r="E11" s="874" t="e">
        <f aca="false">E12*F5</f>
        <v>#VALUE!</v>
      </c>
      <c r="F11" s="831" t="n">
        <f aca="false">1</f>
        <v>1</v>
      </c>
      <c r="G11" s="853" t="e">
        <f aca="false">E11*F11</f>
        <v>#VALUE!</v>
      </c>
    </row>
    <row r="12" customFormat="false" ht="17.25" hidden="false" customHeight="true" outlineLevel="0" collapsed="false">
      <c r="A12" s="427"/>
      <c r="B12" s="603"/>
      <c r="C12" s="822" t="s">
        <v>783</v>
      </c>
      <c r="D12" s="822" t="s">
        <v>437</v>
      </c>
      <c r="E12" s="829" t="n">
        <v>15.8</v>
      </c>
      <c r="F12" s="822"/>
      <c r="G12" s="853"/>
    </row>
    <row r="13" customFormat="false" ht="29.25" hidden="false" customHeight="true" outlineLevel="0" collapsed="false">
      <c r="A13" s="427" t="n">
        <v>1</v>
      </c>
      <c r="B13" s="592" t="s">
        <v>1140</v>
      </c>
      <c r="C13" s="854" t="s">
        <v>1141</v>
      </c>
      <c r="D13" s="427" t="s">
        <v>466</v>
      </c>
      <c r="E13" s="824" t="n">
        <f aca="false">21.97*5.9</f>
        <v>129.623</v>
      </c>
      <c r="F13" s="1371" t="n">
        <f aca="false">(0.33/20)*1000</f>
        <v>16.5</v>
      </c>
      <c r="G13" s="825" t="n">
        <f aca="false">E13*F13</f>
        <v>2138.7795</v>
      </c>
      <c r="I13" s="0" t="n">
        <f aca="false">H13*20</f>
        <v>0</v>
      </c>
    </row>
    <row r="14" customFormat="false" ht="10.5" hidden="true" customHeight="true" outlineLevel="0" collapsed="false">
      <c r="A14" s="427"/>
      <c r="B14" s="603"/>
      <c r="C14" s="822"/>
      <c r="D14" s="822"/>
      <c r="E14" s="822"/>
      <c r="F14" s="822"/>
      <c r="G14" s="825"/>
    </row>
    <row r="15" customFormat="false" ht="27" hidden="false" customHeight="true" outlineLevel="0" collapsed="false">
      <c r="A15" s="427" t="n">
        <v>2</v>
      </c>
      <c r="B15" s="601" t="s">
        <v>1142</v>
      </c>
      <c r="C15" s="876" t="s">
        <v>1143</v>
      </c>
      <c r="D15" s="831" t="s">
        <v>376</v>
      </c>
      <c r="E15" s="874" t="e">
        <f aca="false">E16*F6</f>
        <v>#VALUE!</v>
      </c>
      <c r="F15" s="831" t="n">
        <f aca="false">1</f>
        <v>1</v>
      </c>
      <c r="G15" s="853" t="e">
        <f aca="false">E15*F15</f>
        <v>#VALUE!</v>
      </c>
    </row>
    <row r="16" customFormat="false" ht="19.5" hidden="false" customHeight="true" outlineLevel="0" collapsed="false">
      <c r="A16" s="427"/>
      <c r="B16" s="603"/>
      <c r="C16" s="822" t="s">
        <v>783</v>
      </c>
      <c r="D16" s="822" t="s">
        <v>439</v>
      </c>
      <c r="E16" s="829" t="n">
        <v>1.09</v>
      </c>
      <c r="F16" s="822"/>
      <c r="G16" s="853"/>
    </row>
    <row r="17" customFormat="false" ht="27.75" hidden="false" customHeight="true" outlineLevel="0" collapsed="false">
      <c r="A17" s="427" t="n">
        <v>2</v>
      </c>
      <c r="B17" s="601" t="s">
        <v>1144</v>
      </c>
      <c r="C17" s="876" t="s">
        <v>1143</v>
      </c>
      <c r="D17" s="831" t="s">
        <v>376</v>
      </c>
      <c r="E17" s="874" t="e">
        <f aca="false">E18*F6</f>
        <v>#VALUE!</v>
      </c>
      <c r="F17" s="831" t="n">
        <f aca="false">1</f>
        <v>1</v>
      </c>
      <c r="G17" s="853" t="e">
        <f aca="false">E17*F17</f>
        <v>#VALUE!</v>
      </c>
    </row>
    <row r="18" customFormat="false" ht="17.25" hidden="false" customHeight="true" outlineLevel="0" collapsed="false">
      <c r="A18" s="427"/>
      <c r="B18" s="603"/>
      <c r="C18" s="822" t="s">
        <v>783</v>
      </c>
      <c r="D18" s="822" t="s">
        <v>439</v>
      </c>
      <c r="E18" s="829" t="n">
        <v>1.09</v>
      </c>
      <c r="F18" s="822"/>
      <c r="G18" s="853"/>
    </row>
    <row r="19" customFormat="false" ht="27.75" hidden="false" customHeight="true" outlineLevel="0" collapsed="false">
      <c r="A19" s="427" t="n">
        <v>2</v>
      </c>
      <c r="B19" s="601" t="s">
        <v>1145</v>
      </c>
      <c r="C19" s="876" t="s">
        <v>1139</v>
      </c>
      <c r="D19" s="831" t="s">
        <v>376</v>
      </c>
      <c r="E19" s="874" t="e">
        <f aca="false">E20*F5</f>
        <v>#VALUE!</v>
      </c>
      <c r="F19" s="831" t="n">
        <f aca="false">1</f>
        <v>1</v>
      </c>
      <c r="G19" s="853" t="e">
        <f aca="false">E19*F19</f>
        <v>#VALUE!</v>
      </c>
    </row>
    <row r="20" customFormat="false" ht="17.25" hidden="false" customHeight="true" outlineLevel="0" collapsed="false">
      <c r="A20" s="427"/>
      <c r="B20" s="603"/>
      <c r="C20" s="822" t="s">
        <v>783</v>
      </c>
      <c r="D20" s="822" t="s">
        <v>437</v>
      </c>
      <c r="E20" s="829" t="n">
        <v>15.8</v>
      </c>
      <c r="F20" s="822"/>
      <c r="G20" s="853"/>
    </row>
    <row r="21" customFormat="false" ht="25.5" hidden="false" customHeight="false" outlineLevel="0" collapsed="false">
      <c r="A21" s="427" t="n">
        <v>1</v>
      </c>
      <c r="B21" s="871" t="s">
        <v>1140</v>
      </c>
      <c r="C21" s="872" t="s">
        <v>1141</v>
      </c>
      <c r="D21" s="821" t="s">
        <v>466</v>
      </c>
      <c r="E21" s="868" t="n">
        <f aca="false">E13</f>
        <v>129.623</v>
      </c>
      <c r="F21" s="882" t="n">
        <f aca="false">(0.33/20)*1000</f>
        <v>16.5</v>
      </c>
      <c r="G21" s="825" t="n">
        <f aca="false">E21*F21</f>
        <v>2138.7795</v>
      </c>
    </row>
    <row r="22" customFormat="false" ht="15" hidden="false" customHeight="false" outlineLevel="0" collapsed="false">
      <c r="A22" s="427"/>
      <c r="B22" s="603"/>
      <c r="C22" s="822"/>
      <c r="D22" s="822"/>
      <c r="E22" s="822"/>
      <c r="F22" s="822"/>
      <c r="G22" s="825"/>
    </row>
    <row r="23" customFormat="false" ht="25.5" hidden="false" customHeight="false" outlineLevel="0" collapsed="false">
      <c r="A23" s="427" t="n">
        <v>2</v>
      </c>
      <c r="B23" s="601" t="s">
        <v>1142</v>
      </c>
      <c r="C23" s="876" t="s">
        <v>1143</v>
      </c>
      <c r="D23" s="831" t="s">
        <v>376</v>
      </c>
      <c r="E23" s="874" t="e">
        <f aca="false">E24*F6</f>
        <v>#VALUE!</v>
      </c>
      <c r="F23" s="831" t="n">
        <f aca="false">1</f>
        <v>1</v>
      </c>
      <c r="G23" s="853" t="e">
        <f aca="false">E23*F23</f>
        <v>#VALUE!</v>
      </c>
    </row>
    <row r="24" customFormat="false" ht="15" hidden="false" customHeight="false" outlineLevel="0" collapsed="false">
      <c r="A24" s="427"/>
      <c r="B24" s="603"/>
      <c r="C24" s="822" t="s">
        <v>783</v>
      </c>
      <c r="D24" s="822" t="s">
        <v>439</v>
      </c>
      <c r="E24" s="829" t="n">
        <v>1.09</v>
      </c>
      <c r="F24" s="822"/>
      <c r="G24" s="853"/>
    </row>
    <row r="25" customFormat="false" ht="25.5" hidden="false" customHeight="false" outlineLevel="0" collapsed="false">
      <c r="A25" s="427" t="n">
        <v>2</v>
      </c>
      <c r="B25" s="601" t="s">
        <v>1144</v>
      </c>
      <c r="C25" s="876" t="s">
        <v>1143</v>
      </c>
      <c r="D25" s="831" t="s">
        <v>376</v>
      </c>
      <c r="E25" s="874" t="e">
        <f aca="false">F6*E26</f>
        <v>#VALUE!</v>
      </c>
      <c r="F25" s="831" t="n">
        <f aca="false">1</f>
        <v>1</v>
      </c>
      <c r="G25" s="853" t="e">
        <f aca="false">E25*F25</f>
        <v>#VALUE!</v>
      </c>
    </row>
    <row r="26" customFormat="false" ht="15" hidden="false" customHeight="false" outlineLevel="0" collapsed="false">
      <c r="A26" s="427"/>
      <c r="B26" s="603"/>
      <c r="C26" s="822" t="s">
        <v>783</v>
      </c>
      <c r="D26" s="822" t="s">
        <v>439</v>
      </c>
      <c r="E26" s="829" t="n">
        <v>1.09</v>
      </c>
      <c r="F26" s="822"/>
      <c r="G26" s="853"/>
    </row>
    <row r="27" customFormat="false" ht="15" hidden="false" customHeight="false" outlineLevel="0" collapsed="false">
      <c r="A27" s="437"/>
      <c r="B27" s="835" t="s">
        <v>810</v>
      </c>
      <c r="C27" s="437"/>
      <c r="D27" s="437"/>
      <c r="E27" s="437"/>
      <c r="F27" s="438"/>
      <c r="G27" s="438" t="e">
        <f aca="false">SUM(G11:G26)</f>
        <v>#VALUE!</v>
      </c>
    </row>
    <row r="28" customFormat="false" ht="15" hidden="false" customHeight="false" outlineLevel="0" collapsed="false">
      <c r="A28" s="437"/>
      <c r="B28" s="835" t="s">
        <v>812</v>
      </c>
      <c r="C28" s="437" t="n">
        <v>1.2</v>
      </c>
      <c r="D28" s="437"/>
      <c r="E28" s="437"/>
      <c r="F28" s="437"/>
      <c r="G28" s="438" t="e">
        <f aca="false">G27*C28</f>
        <v>#VALUE!</v>
      </c>
    </row>
    <row r="29" customFormat="false" ht="15" hidden="false" customHeight="false" outlineLevel="0" collapsed="false">
      <c r="A29" s="437"/>
      <c r="B29" s="835" t="s">
        <v>813</v>
      </c>
      <c r="C29" s="437" t="n">
        <v>1.08</v>
      </c>
      <c r="D29" s="437"/>
      <c r="E29" s="437"/>
      <c r="F29" s="437"/>
      <c r="G29" s="438" t="e">
        <f aca="false">G28*C29</f>
        <v>#VALUE!</v>
      </c>
    </row>
    <row r="30" customFormat="false" ht="15" hidden="false" customHeight="false" outlineLevel="0" collapsed="false">
      <c r="A30" s="437"/>
      <c r="B30" s="552" t="s">
        <v>530</v>
      </c>
      <c r="C30" s="437" t="n">
        <v>1.18</v>
      </c>
      <c r="D30" s="437"/>
      <c r="E30" s="431"/>
      <c r="F30" s="431"/>
      <c r="G30" s="432" t="e">
        <f aca="false">G29*C30</f>
        <v>#VALUE!</v>
      </c>
    </row>
    <row r="31" customFormat="false" ht="15" hidden="false" customHeight="false" outlineLevel="0" collapsed="false">
      <c r="A31" s="424"/>
      <c r="B31" s="859"/>
      <c r="C31" s="424"/>
      <c r="D31" s="424"/>
      <c r="E31" s="545"/>
      <c r="F31" s="431" t="s">
        <v>1146</v>
      </c>
      <c r="G31" s="432" t="e">
        <f aca="false">G30/1000</f>
        <v>#VALUE!</v>
      </c>
    </row>
    <row r="32" customFormat="false" ht="38.25" hidden="false" customHeight="false" outlineLevel="0" collapsed="false">
      <c r="A32" s="424"/>
      <c r="B32" s="859"/>
      <c r="C32" s="424"/>
      <c r="D32" s="424"/>
      <c r="E32" s="545"/>
      <c r="F32" s="431" t="s">
        <v>1147</v>
      </c>
      <c r="G32" s="432" t="e">
        <f aca="false">G31*4</f>
        <v>#VALUE!</v>
      </c>
    </row>
    <row r="33" customFormat="false" ht="15" hidden="false" customHeight="false" outlineLevel="0" collapsed="false">
      <c r="A33" s="424"/>
      <c r="B33" s="859"/>
      <c r="C33" s="424"/>
      <c r="D33" s="424"/>
      <c r="E33" s="545"/>
      <c r="F33" s="545"/>
      <c r="G33" s="860"/>
    </row>
    <row r="34" customFormat="false" ht="15" hidden="false" customHeight="false" outlineLevel="0" collapsed="false">
      <c r="A34" s="424"/>
      <c r="B34" s="859"/>
      <c r="C34" s="424"/>
      <c r="D34" s="424"/>
      <c r="E34" s="545"/>
      <c r="F34" s="545"/>
      <c r="G34" s="860"/>
    </row>
    <row r="35" customFormat="false" ht="15" hidden="false" customHeight="true" outlineLevel="0" collapsed="false">
      <c r="A35" s="424"/>
      <c r="B35" s="409" t="s">
        <v>231</v>
      </c>
      <c r="C35" s="409"/>
      <c r="D35" s="499" t="s">
        <v>1116</v>
      </c>
      <c r="E35" s="499"/>
      <c r="F35" s="499"/>
      <c r="G35" s="499"/>
    </row>
  </sheetData>
  <mergeCells count="22">
    <mergeCell ref="B2:G2"/>
    <mergeCell ref="B3:G3"/>
    <mergeCell ref="A9:A10"/>
    <mergeCell ref="B9:B10"/>
    <mergeCell ref="G9:G10"/>
    <mergeCell ref="A11:A12"/>
    <mergeCell ref="G11:G12"/>
    <mergeCell ref="A13:A14"/>
    <mergeCell ref="G13:G14"/>
    <mergeCell ref="A15:A16"/>
    <mergeCell ref="G15:G16"/>
    <mergeCell ref="A17:A18"/>
    <mergeCell ref="G17:G18"/>
    <mergeCell ref="A19:A20"/>
    <mergeCell ref="G19:G20"/>
    <mergeCell ref="A21:A22"/>
    <mergeCell ref="G21:G22"/>
    <mergeCell ref="A23:A24"/>
    <mergeCell ref="G23:G24"/>
    <mergeCell ref="A25:A26"/>
    <mergeCell ref="G25:G26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5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3" width="9.85"/>
    <col collapsed="false" customWidth="true" hidden="false" outlineLevel="0" max="6" min="6" style="3" width="8.7"/>
    <col collapsed="false" customWidth="true" hidden="false" outlineLevel="0" max="7" min="7" style="1" width="10.28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false" hidden="false" outlineLevel="0" max="257" min="10" style="6" width="9.14"/>
  </cols>
  <sheetData>
    <row r="2" customFormat="false" ht="15" hidden="false" customHeight="false" outlineLevel="0" collapsed="false">
      <c r="A2" s="196" t="s">
        <v>69</v>
      </c>
      <c r="B2" s="196"/>
      <c r="C2" s="196"/>
      <c r="D2" s="196"/>
      <c r="E2" s="196"/>
      <c r="F2" s="196"/>
      <c r="G2" s="196"/>
      <c r="H2" s="196"/>
      <c r="I2" s="196"/>
    </row>
    <row r="3" customFormat="false" ht="15" hidden="false" customHeight="false" outlineLevel="0" collapsed="false">
      <c r="A3" s="196" t="s">
        <v>121</v>
      </c>
      <c r="B3" s="196"/>
      <c r="C3" s="196"/>
      <c r="D3" s="196"/>
      <c r="E3" s="196"/>
      <c r="F3" s="196"/>
      <c r="G3" s="196"/>
      <c r="H3" s="196"/>
      <c r="I3" s="196"/>
    </row>
    <row r="4" customFormat="false" ht="15" hidden="false" customHeight="false" outlineLevel="0" collapsed="false">
      <c r="A4" s="1" t="s">
        <v>106</v>
      </c>
      <c r="B4" s="89"/>
      <c r="C4" s="89"/>
      <c r="D4" s="89"/>
      <c r="E4" s="89"/>
      <c r="F4" s="89"/>
      <c r="G4" s="89"/>
      <c r="H4" s="89"/>
      <c r="I4" s="89"/>
    </row>
    <row r="5" customFormat="false" ht="15.75" hidden="false" customHeight="false" outlineLevel="0" collapsed="false">
      <c r="G5" s="2"/>
      <c r="H5" s="2"/>
      <c r="I5" s="3"/>
    </row>
    <row r="6" customFormat="false" ht="27.75" hidden="false" customHeight="true" outlineLevel="0" collapsed="false">
      <c r="A6" s="197" t="s">
        <v>122</v>
      </c>
      <c r="B6" s="197" t="s">
        <v>1</v>
      </c>
      <c r="C6" s="198" t="s">
        <v>2</v>
      </c>
      <c r="D6" s="198"/>
      <c r="E6" s="198" t="s">
        <v>3</v>
      </c>
      <c r="F6" s="198"/>
      <c r="G6" s="199" t="s">
        <v>4</v>
      </c>
      <c r="H6" s="199" t="s">
        <v>5</v>
      </c>
      <c r="I6" s="199"/>
    </row>
    <row r="7" customFormat="false" ht="15.75" hidden="false" customHeight="false" outlineLevel="0" collapsed="false">
      <c r="A7" s="197"/>
      <c r="B7" s="197"/>
      <c r="C7" s="198"/>
      <c r="D7" s="198"/>
      <c r="E7" s="198"/>
      <c r="F7" s="198"/>
      <c r="G7" s="199"/>
      <c r="H7" s="200" t="n">
        <v>183</v>
      </c>
      <c r="I7" s="201" t="n">
        <v>182</v>
      </c>
    </row>
    <row r="8" customFormat="false" ht="15.75" hidden="false" customHeight="false" outlineLevel="0" collapsed="false">
      <c r="A8" s="197"/>
      <c r="B8" s="197"/>
      <c r="C8" s="201" t="s">
        <v>11</v>
      </c>
      <c r="D8" s="201" t="s">
        <v>12</v>
      </c>
      <c r="E8" s="201" t="s">
        <v>11</v>
      </c>
      <c r="F8" s="201" t="s">
        <v>12</v>
      </c>
      <c r="G8" s="199"/>
      <c r="H8" s="201" t="s">
        <v>11</v>
      </c>
      <c r="I8" s="201" t="s">
        <v>12</v>
      </c>
    </row>
    <row r="9" s="36" customFormat="true" ht="24" hidden="false" customHeight="false" outlineLevel="0" collapsed="false">
      <c r="A9" s="202" t="s">
        <v>91</v>
      </c>
      <c r="B9" s="202"/>
      <c r="C9" s="202"/>
      <c r="D9" s="202"/>
      <c r="E9" s="203"/>
      <c r="F9" s="203"/>
      <c r="G9" s="204" t="e">
        <f aca="false">H9+I9</f>
        <v>#VALUE!</v>
      </c>
      <c r="H9" s="204" t="e">
        <f aca="false">'Аукцион '!L25</f>
        <v>#VALUE!</v>
      </c>
      <c r="I9" s="204" t="e">
        <f aca="false">'Аукцион '!K25</f>
        <v>#VALUE!</v>
      </c>
    </row>
    <row r="10" customFormat="false" ht="15" hidden="false" customHeight="false" outlineLevel="0" collapsed="false">
      <c r="A10" s="205" t="s">
        <v>24</v>
      </c>
      <c r="B10" s="206" t="s">
        <v>25</v>
      </c>
      <c r="C10" s="207" t="n">
        <f aca="false">'Аукцион '!F25</f>
        <v>12349</v>
      </c>
      <c r="D10" s="207"/>
      <c r="E10" s="208" t="e">
        <f aca="false">H10/C10</f>
        <v>#VALUE!</v>
      </c>
      <c r="F10" s="207"/>
      <c r="G10" s="209" t="e">
        <f aca="false">H10+I10</f>
        <v>#VALUE!</v>
      </c>
      <c r="H10" s="209" t="e">
        <f aca="false">'Аукцион '!G25</f>
        <v>#VALUE!</v>
      </c>
      <c r="I10" s="209" t="n">
        <v>0</v>
      </c>
    </row>
    <row r="11" customFormat="false" ht="15" hidden="false" customHeight="false" outlineLevel="0" collapsed="false">
      <c r="A11" s="205" t="s">
        <v>26</v>
      </c>
      <c r="B11" s="206" t="s">
        <v>25</v>
      </c>
      <c r="C11" s="207" t="n">
        <f aca="false">'Аукцион '!Q25+'Аукцион '!S25</f>
        <v>2711</v>
      </c>
      <c r="D11" s="207" t="n">
        <f aca="false">'Аукцион '!M25+'Аукцион '!O25</f>
        <v>2711</v>
      </c>
      <c r="E11" s="208" t="e">
        <f aca="false">H11/C11</f>
        <v>#VALUE!</v>
      </c>
      <c r="F11" s="207" t="e">
        <f aca="false">I11/D11</f>
        <v>#VALUE!</v>
      </c>
      <c r="G11" s="209" t="e">
        <f aca="false">H11+I11</f>
        <v>#VALUE!</v>
      </c>
      <c r="H11" s="209" t="e">
        <f aca="false">'Аукцион '!R25+'Аукцион '!T25</f>
        <v>#VALUE!</v>
      </c>
      <c r="I11" s="209" t="e">
        <f aca="false">'Аукцион '!N25+'Аукцион '!P25+'Аукцион '!I25</f>
        <v>#VALUE!</v>
      </c>
    </row>
    <row r="12" customFormat="false" ht="15" hidden="false" customHeight="false" outlineLevel="0" collapsed="false">
      <c r="A12" s="205" t="s">
        <v>27</v>
      </c>
      <c r="B12" s="206" t="s">
        <v>28</v>
      </c>
      <c r="C12" s="207" t="n">
        <f aca="false">'Аукцион '!U25</f>
        <v>25</v>
      </c>
      <c r="D12" s="207" t="n">
        <f aca="false">'Аукцион '!X25</f>
        <v>25</v>
      </c>
      <c r="E12" s="208" t="e">
        <f aca="false">H12/C12</f>
        <v>#VALUE!</v>
      </c>
      <c r="F12" s="207" t="e">
        <f aca="false">I12/D12</f>
        <v>#VALUE!</v>
      </c>
      <c r="G12" s="209" t="e">
        <f aca="false">H12+I12</f>
        <v>#VALUE!</v>
      </c>
      <c r="H12" s="209" t="e">
        <f aca="false">'Аукцион '!V25+'Аукцион '!W25</f>
        <v>#VALUE!</v>
      </c>
      <c r="I12" s="209" t="e">
        <f aca="false">'Аукцион '!Y25</f>
        <v>#VALUE!</v>
      </c>
    </row>
    <row r="13" customFormat="false" ht="15" hidden="false" customHeight="false" outlineLevel="0" collapsed="false">
      <c r="A13" s="205" t="s">
        <v>29</v>
      </c>
      <c r="B13" s="206" t="s">
        <v>28</v>
      </c>
      <c r="C13" s="207" t="n">
        <f aca="false">'Аукцион '!Z25</f>
        <v>29</v>
      </c>
      <c r="D13" s="207" t="n">
        <f aca="false">'Аукцион '!AB25</f>
        <v>29</v>
      </c>
      <c r="E13" s="208" t="n">
        <f aca="false">H13/C13</f>
        <v>269.7</v>
      </c>
      <c r="F13" s="207" t="e">
        <f aca="false">I13/D13</f>
        <v>#VALUE!</v>
      </c>
      <c r="G13" s="209" t="e">
        <f aca="false">H13+I13</f>
        <v>#VALUE!</v>
      </c>
      <c r="H13" s="209" t="n">
        <f aca="false">'Аукцион '!AA25</f>
        <v>7821.3</v>
      </c>
      <c r="I13" s="209" t="e">
        <f aca="false">'Аукцион '!AC25</f>
        <v>#VALUE!</v>
      </c>
    </row>
    <row r="14" customFormat="false" ht="15" hidden="false" customHeight="false" outlineLevel="0" collapsed="false">
      <c r="A14" s="205" t="s">
        <v>30</v>
      </c>
      <c r="B14" s="206"/>
      <c r="C14" s="206"/>
      <c r="D14" s="206"/>
      <c r="E14" s="208"/>
      <c r="F14" s="207"/>
      <c r="G14" s="209"/>
      <c r="H14" s="209"/>
      <c r="I14" s="209"/>
    </row>
    <row r="15" customFormat="false" ht="15" hidden="false" customHeight="false" outlineLevel="0" collapsed="false">
      <c r="A15" s="205" t="s">
        <v>31</v>
      </c>
      <c r="B15" s="206" t="s">
        <v>25</v>
      </c>
      <c r="C15" s="207" t="n">
        <f aca="false">'Аукцион '!AD25</f>
        <v>85</v>
      </c>
      <c r="D15" s="206"/>
      <c r="E15" s="208" t="e">
        <f aca="false">H15/C15</f>
        <v>#VALUE!</v>
      </c>
      <c r="F15" s="207"/>
      <c r="G15" s="209" t="e">
        <f aca="false">H15+I15</f>
        <v>#VALUE!</v>
      </c>
      <c r="H15" s="209" t="e">
        <f aca="false">'Аукцион '!AE25+'Аукцион '!AK25</f>
        <v>#VALUE!</v>
      </c>
      <c r="I15" s="209" t="n">
        <v>0</v>
      </c>
    </row>
    <row r="16" customFormat="false" ht="15" hidden="false" customHeight="false" outlineLevel="0" collapsed="false">
      <c r="A16" s="205" t="s">
        <v>32</v>
      </c>
      <c r="B16" s="206" t="s">
        <v>25</v>
      </c>
      <c r="C16" s="207" t="n">
        <f aca="false">'Аукцион '!AL25</f>
        <v>45</v>
      </c>
      <c r="D16" s="206"/>
      <c r="E16" s="208" t="e">
        <f aca="false">H16/C16</f>
        <v>#VALUE!</v>
      </c>
      <c r="F16" s="207"/>
      <c r="G16" s="209" t="e">
        <f aca="false">H16+I16</f>
        <v>#VALUE!</v>
      </c>
      <c r="H16" s="209" t="e">
        <f aca="false">'Аукцион '!AM25</f>
        <v>#VALUE!</v>
      </c>
      <c r="I16" s="209" t="n">
        <v>0</v>
      </c>
    </row>
    <row r="17" customFormat="false" ht="24" hidden="false" customHeight="false" outlineLevel="0" collapsed="false">
      <c r="A17" s="205" t="s">
        <v>92</v>
      </c>
      <c r="B17" s="206" t="s">
        <v>28</v>
      </c>
      <c r="C17" s="207" t="n">
        <v>3</v>
      </c>
      <c r="D17" s="206"/>
      <c r="E17" s="208" t="e">
        <f aca="false">H17/C17</f>
        <v>#VALUE!</v>
      </c>
      <c r="F17" s="207"/>
      <c r="G17" s="209" t="e">
        <f aca="false">H17+I17</f>
        <v>#VALUE!</v>
      </c>
      <c r="H17" s="209" t="e">
        <f aca="false">'Аукцион '!AY25+'Аукцион '!BA25+'Аукцион '!BE25+'Аукцион '!BG25</f>
        <v>#VALUE!</v>
      </c>
      <c r="I17" s="209" t="n">
        <v>0</v>
      </c>
    </row>
    <row r="18" customFormat="false" ht="15" hidden="false" customHeight="false" outlineLevel="0" collapsed="false">
      <c r="A18" s="205" t="s">
        <v>34</v>
      </c>
      <c r="B18" s="206" t="s">
        <v>35</v>
      </c>
      <c r="C18" s="207" t="n">
        <f aca="false">'Аукцион '!AR25</f>
        <v>408</v>
      </c>
      <c r="D18" s="206"/>
      <c r="E18" s="208" t="e">
        <f aca="false">H18/C18</f>
        <v>#VALUE!</v>
      </c>
      <c r="F18" s="207"/>
      <c r="G18" s="209" t="e">
        <f aca="false">H18+I18</f>
        <v>#VALUE!</v>
      </c>
      <c r="H18" s="209" t="e">
        <f aca="false">'Аукцион '!AS25</f>
        <v>#VALUE!</v>
      </c>
      <c r="I18" s="209" t="n">
        <v>0</v>
      </c>
    </row>
    <row r="19" customFormat="false" ht="17.25" hidden="false" customHeight="true" outlineLevel="0" collapsed="false">
      <c r="A19" s="205" t="s">
        <v>36</v>
      </c>
      <c r="B19" s="206" t="s">
        <v>25</v>
      </c>
      <c r="C19" s="207"/>
      <c r="D19" s="207" t="n">
        <f aca="false">'Аукцион '!AT25</f>
        <v>7</v>
      </c>
      <c r="E19" s="208"/>
      <c r="F19" s="207" t="e">
        <f aca="false">I19/D19</f>
        <v>#VALUE!</v>
      </c>
      <c r="G19" s="209" t="e">
        <f aca="false">H19+I19</f>
        <v>#VALUE!</v>
      </c>
      <c r="H19" s="209"/>
      <c r="I19" s="209" t="e">
        <f aca="false">'Аукцион '!AU25</f>
        <v>#VALUE!</v>
      </c>
    </row>
    <row r="20" s="5" customFormat="true" ht="14.25" hidden="false" customHeight="true" outlineLevel="0" collapsed="false">
      <c r="A20" s="205" t="s">
        <v>93</v>
      </c>
      <c r="B20" s="206" t="s">
        <v>94</v>
      </c>
      <c r="C20" s="206" t="n">
        <v>19</v>
      </c>
      <c r="D20" s="206"/>
      <c r="E20" s="208" t="e">
        <f aca="false">H20/C20</f>
        <v>#VALUE!</v>
      </c>
      <c r="F20" s="207"/>
      <c r="G20" s="209"/>
      <c r="H20" s="209" t="e">
        <f aca="false">'Аукцион '!AW25</f>
        <v>#VALUE!</v>
      </c>
      <c r="I20" s="210"/>
    </row>
    <row r="21" s="5" customFormat="true" ht="14.25" hidden="false" customHeight="true" outlineLevel="0" collapsed="false">
      <c r="A21" s="205" t="s">
        <v>95</v>
      </c>
      <c r="B21" s="206" t="s">
        <v>94</v>
      </c>
      <c r="C21" s="206" t="n">
        <v>14</v>
      </c>
      <c r="D21" s="206"/>
      <c r="E21" s="208" t="e">
        <f aca="false">H21/C21</f>
        <v>#VALUE!</v>
      </c>
      <c r="F21" s="207"/>
      <c r="G21" s="209"/>
      <c r="H21" s="209" t="e">
        <f aca="false">'Аукцион '!AO25</f>
        <v>#VALUE!</v>
      </c>
      <c r="I21" s="210"/>
    </row>
    <row r="22" s="5" customFormat="true" ht="17.25" hidden="true" customHeight="true" outlineLevel="0" collapsed="false">
      <c r="A22" s="206"/>
      <c r="B22" s="206"/>
      <c r="C22" s="206"/>
      <c r="D22" s="206"/>
      <c r="E22" s="208"/>
      <c r="F22" s="207"/>
      <c r="G22" s="209"/>
      <c r="H22" s="210"/>
      <c r="I22" s="210"/>
    </row>
    <row r="23" s="35" customFormat="true" ht="15" hidden="false" customHeight="false" outlineLevel="0" collapsed="false">
      <c r="A23" s="211" t="s">
        <v>37</v>
      </c>
      <c r="B23" s="211"/>
      <c r="C23" s="211"/>
      <c r="D23" s="211"/>
      <c r="E23" s="212"/>
      <c r="F23" s="213"/>
      <c r="G23" s="214" t="e">
        <f aca="false">H23+I23</f>
        <v>#VALUE!</v>
      </c>
      <c r="H23" s="214" t="e">
        <f aca="false">H24+H25+H26+H27+H29+H30+H31+H32</f>
        <v>#VALUE!</v>
      </c>
      <c r="I23" s="214" t="e">
        <f aca="false">I24+I25+I26+I27+I29+I30+I31+I32</f>
        <v>#VALUE!</v>
      </c>
    </row>
    <row r="24" customFormat="false" ht="15" hidden="false" customHeight="false" outlineLevel="0" collapsed="false">
      <c r="A24" s="205" t="s">
        <v>24</v>
      </c>
      <c r="B24" s="206" t="s">
        <v>25</v>
      </c>
      <c r="C24" s="207" t="n">
        <f aca="false">'Аукцион '!F27</f>
        <v>9639</v>
      </c>
      <c r="D24" s="206"/>
      <c r="E24" s="208" t="e">
        <f aca="false">H24/C24</f>
        <v>#VALUE!</v>
      </c>
      <c r="F24" s="207"/>
      <c r="G24" s="209" t="e">
        <f aca="false">H24+I24</f>
        <v>#VALUE!</v>
      </c>
      <c r="H24" s="209" t="e">
        <f aca="false">'Аукцион '!G27</f>
        <v>#VALUE!</v>
      </c>
      <c r="I24" s="209" t="n">
        <v>0</v>
      </c>
    </row>
    <row r="25" customFormat="false" ht="15" hidden="false" customHeight="false" outlineLevel="0" collapsed="false">
      <c r="A25" s="205" t="s">
        <v>26</v>
      </c>
      <c r="B25" s="206" t="s">
        <v>25</v>
      </c>
      <c r="C25" s="207" t="n">
        <f aca="false">'Аукцион '!Q27+'Аукцион '!S27</f>
        <v>2101</v>
      </c>
      <c r="D25" s="207" t="n">
        <f aca="false">'Аукцион '!M27+'Аукцион '!O27</f>
        <v>2101</v>
      </c>
      <c r="E25" s="208" t="e">
        <f aca="false">H25/C25</f>
        <v>#VALUE!</v>
      </c>
      <c r="F25" s="207" t="e">
        <f aca="false">I25/D25</f>
        <v>#VALUE!</v>
      </c>
      <c r="G25" s="209" t="e">
        <f aca="false">H25+I25</f>
        <v>#VALUE!</v>
      </c>
      <c r="H25" s="209" t="e">
        <f aca="false">'Аукцион '!R27+'Аукцион '!T27</f>
        <v>#VALUE!</v>
      </c>
      <c r="I25" s="209" t="e">
        <f aca="false">'Аукцион '!N27+'Аукцион '!P27+'Аукцион '!I27</f>
        <v>#VALUE!</v>
      </c>
    </row>
    <row r="26" customFormat="false" ht="15" hidden="false" customHeight="false" outlineLevel="0" collapsed="false">
      <c r="A26" s="205" t="s">
        <v>27</v>
      </c>
      <c r="B26" s="206" t="s">
        <v>28</v>
      </c>
      <c r="C26" s="207" t="n">
        <f aca="false">'Аукцион '!U27</f>
        <v>14</v>
      </c>
      <c r="D26" s="207" t="n">
        <f aca="false">'Аукцион '!X27</f>
        <v>14</v>
      </c>
      <c r="E26" s="208" t="e">
        <f aca="false">H26/C26</f>
        <v>#VALUE!</v>
      </c>
      <c r="F26" s="207" t="e">
        <f aca="false">I26/D26</f>
        <v>#VALUE!</v>
      </c>
      <c r="G26" s="209" t="e">
        <f aca="false">H26+I26</f>
        <v>#VALUE!</v>
      </c>
      <c r="H26" s="209" t="e">
        <f aca="false">'Аукцион '!V27+'Аукцион '!W27</f>
        <v>#VALUE!</v>
      </c>
      <c r="I26" s="209" t="e">
        <f aca="false">'Аукцион '!Y27</f>
        <v>#VALUE!</v>
      </c>
    </row>
    <row r="27" customFormat="false" ht="15" hidden="false" customHeight="false" outlineLevel="0" collapsed="false">
      <c r="A27" s="205" t="s">
        <v>29</v>
      </c>
      <c r="B27" s="206" t="s">
        <v>28</v>
      </c>
      <c r="C27" s="207" t="n">
        <f aca="false">'Аукцион '!Z27</f>
        <v>14</v>
      </c>
      <c r="D27" s="207" t="n">
        <f aca="false">'Аукцион '!AB27</f>
        <v>14</v>
      </c>
      <c r="E27" s="208" t="n">
        <f aca="false">H27/C27</f>
        <v>269.7</v>
      </c>
      <c r="F27" s="207" t="e">
        <f aca="false">I27/D27</f>
        <v>#VALUE!</v>
      </c>
      <c r="G27" s="209" t="e">
        <f aca="false">H27+I27</f>
        <v>#VALUE!</v>
      </c>
      <c r="H27" s="209" t="n">
        <f aca="false">'Аукцион '!AA27</f>
        <v>3775.8</v>
      </c>
      <c r="I27" s="209" t="e">
        <f aca="false">'Аукцион '!AC27</f>
        <v>#VALUE!</v>
      </c>
    </row>
    <row r="28" customFormat="false" ht="15" hidden="false" customHeight="false" outlineLevel="0" collapsed="false">
      <c r="A28" s="205" t="s">
        <v>30</v>
      </c>
      <c r="B28" s="206"/>
      <c r="C28" s="206"/>
      <c r="D28" s="206"/>
      <c r="E28" s="208"/>
      <c r="F28" s="207"/>
      <c r="G28" s="209"/>
      <c r="H28" s="209"/>
      <c r="I28" s="209"/>
    </row>
    <row r="29" customFormat="false" ht="15" hidden="false" customHeight="false" outlineLevel="0" collapsed="false">
      <c r="A29" s="206" t="s">
        <v>31</v>
      </c>
      <c r="B29" s="206" t="s">
        <v>25</v>
      </c>
      <c r="C29" s="207" t="n">
        <f aca="false">'Аукцион '!AD27</f>
        <v>26</v>
      </c>
      <c r="D29" s="206"/>
      <c r="E29" s="208" t="e">
        <f aca="false">H29/C29</f>
        <v>#VALUE!</v>
      </c>
      <c r="F29" s="207"/>
      <c r="G29" s="209" t="e">
        <f aca="false">H29+I29</f>
        <v>#VALUE!</v>
      </c>
      <c r="H29" s="209" t="e">
        <f aca="false">'Аукцион '!AE27+'Аукцион '!AK27</f>
        <v>#VALUE!</v>
      </c>
      <c r="I29" s="209" t="n">
        <v>0</v>
      </c>
    </row>
    <row r="30" customFormat="false" ht="15" hidden="false" customHeight="false" outlineLevel="0" collapsed="false">
      <c r="A30" s="205" t="s">
        <v>38</v>
      </c>
      <c r="B30" s="206" t="s">
        <v>28</v>
      </c>
      <c r="C30" s="207" t="n">
        <f aca="false">'Аукцион '!AN27</f>
        <v>192</v>
      </c>
      <c r="D30" s="206"/>
      <c r="E30" s="208" t="e">
        <f aca="false">H30/C30</f>
        <v>#VALUE!</v>
      </c>
      <c r="F30" s="207"/>
      <c r="G30" s="209" t="e">
        <f aca="false">H30+I30</f>
        <v>#VALUE!</v>
      </c>
      <c r="H30" s="209" t="e">
        <f aca="false">'Аукцион '!AO27</f>
        <v>#VALUE!</v>
      </c>
      <c r="I30" s="209" t="n">
        <v>0</v>
      </c>
    </row>
    <row r="31" customFormat="false" ht="15" hidden="false" customHeight="false" outlineLevel="0" collapsed="false">
      <c r="A31" s="205" t="s">
        <v>34</v>
      </c>
      <c r="B31" s="206" t="s">
        <v>35</v>
      </c>
      <c r="C31" s="207" t="n">
        <f aca="false">'Аукцион '!AR27</f>
        <v>153</v>
      </c>
      <c r="D31" s="206"/>
      <c r="E31" s="208" t="e">
        <f aca="false">H31/C31</f>
        <v>#VALUE!</v>
      </c>
      <c r="F31" s="207"/>
      <c r="G31" s="209" t="e">
        <f aca="false">H31+I31</f>
        <v>#VALUE!</v>
      </c>
      <c r="H31" s="209" t="e">
        <f aca="false">'Аукцион '!AS27</f>
        <v>#VALUE!</v>
      </c>
      <c r="I31" s="209" t="n">
        <v>0</v>
      </c>
    </row>
    <row r="32" customFormat="false" ht="15" hidden="false" customHeight="false" outlineLevel="0" collapsed="false">
      <c r="A32" s="205" t="s">
        <v>39</v>
      </c>
      <c r="B32" s="206" t="s">
        <v>28</v>
      </c>
      <c r="C32" s="207" t="n">
        <f aca="false">'Аукцион '!AV27</f>
        <v>3</v>
      </c>
      <c r="D32" s="206"/>
      <c r="E32" s="208" t="e">
        <f aca="false">H32/C32</f>
        <v>#VALUE!</v>
      </c>
      <c r="F32" s="207"/>
      <c r="G32" s="209" t="e">
        <f aca="false">H32+I32</f>
        <v>#VALUE!</v>
      </c>
      <c r="H32" s="209" t="e">
        <f aca="false">'Аукцион '!AW27</f>
        <v>#VALUE!</v>
      </c>
      <c r="I32" s="209" t="n">
        <v>0</v>
      </c>
    </row>
    <row r="33" customFormat="false" ht="23.25" hidden="true" customHeight="true" outlineLevel="0" collapsed="false">
      <c r="A33" s="205"/>
      <c r="B33" s="206"/>
      <c r="C33" s="206"/>
      <c r="D33" s="206"/>
      <c r="E33" s="208"/>
      <c r="F33" s="207"/>
      <c r="G33" s="209" t="e">
        <f aca="false">SUM(G24:G32)</f>
        <v>#VALUE!</v>
      </c>
      <c r="H33" s="210" t="e">
        <f aca="false">H24+H25+H26+H27+H29+H30+H31+H32</f>
        <v>#VALUE!</v>
      </c>
      <c r="I33" s="210" t="e">
        <f aca="false">I26+I25+I27</f>
        <v>#VALUE!</v>
      </c>
    </row>
    <row r="34" s="36" customFormat="true" ht="24" hidden="false" customHeight="false" outlineLevel="0" collapsed="false">
      <c r="A34" s="211" t="s">
        <v>40</v>
      </c>
      <c r="B34" s="211"/>
      <c r="C34" s="211"/>
      <c r="D34" s="211"/>
      <c r="E34" s="212"/>
      <c r="F34" s="213"/>
      <c r="G34" s="214" t="e">
        <f aca="false">H34+I34</f>
        <v>#VALUE!</v>
      </c>
      <c r="H34" s="214" t="e">
        <f aca="false">H35+H36+H37+H38+H40+H41+H42+H43+H44</f>
        <v>#VALUE!</v>
      </c>
      <c r="I34" s="214" t="e">
        <f aca="false">I35+I36+I37+I38</f>
        <v>#VALUE!</v>
      </c>
    </row>
    <row r="35" customFormat="false" ht="15" hidden="false" customHeight="false" outlineLevel="0" collapsed="false">
      <c r="A35" s="205" t="s">
        <v>24</v>
      </c>
      <c r="B35" s="206" t="s">
        <v>25</v>
      </c>
      <c r="C35" s="207" t="n">
        <f aca="false">'Аукцион '!F28</f>
        <v>28283</v>
      </c>
      <c r="D35" s="206"/>
      <c r="E35" s="208" t="e">
        <f aca="false">H35/C35</f>
        <v>#VALUE!</v>
      </c>
      <c r="F35" s="207"/>
      <c r="G35" s="209" t="e">
        <f aca="false">H35+I35</f>
        <v>#VALUE!</v>
      </c>
      <c r="H35" s="209" t="e">
        <f aca="false">'Аукцион '!G28</f>
        <v>#VALUE!</v>
      </c>
      <c r="I35" s="209"/>
    </row>
    <row r="36" customFormat="false" ht="15" hidden="false" customHeight="false" outlineLevel="0" collapsed="false">
      <c r="A36" s="205" t="s">
        <v>26</v>
      </c>
      <c r="B36" s="206" t="s">
        <v>25</v>
      </c>
      <c r="C36" s="207" t="n">
        <f aca="false">'Аукцион '!Q28+'Аукцион '!S28</f>
        <v>5321</v>
      </c>
      <c r="D36" s="207" t="n">
        <f aca="false">'Аукцион '!M28+'Аукцион '!O28</f>
        <v>5321</v>
      </c>
      <c r="E36" s="208" t="e">
        <f aca="false">H36/C36</f>
        <v>#VALUE!</v>
      </c>
      <c r="F36" s="207" t="e">
        <f aca="false">I36/D36</f>
        <v>#VALUE!</v>
      </c>
      <c r="G36" s="209" t="e">
        <f aca="false">H36+I36</f>
        <v>#VALUE!</v>
      </c>
      <c r="H36" s="209" t="e">
        <f aca="false">'Аукцион '!R28+'Аукцион '!T28</f>
        <v>#VALUE!</v>
      </c>
      <c r="I36" s="209" t="e">
        <f aca="false">'Аукцион '!N28+'Аукцион '!P28+'Аукцион '!I28</f>
        <v>#VALUE!</v>
      </c>
    </row>
    <row r="37" customFormat="false" ht="15" hidden="false" customHeight="false" outlineLevel="0" collapsed="false">
      <c r="A37" s="205" t="s">
        <v>27</v>
      </c>
      <c r="B37" s="206" t="s">
        <v>28</v>
      </c>
      <c r="C37" s="207" t="n">
        <f aca="false">'Аукцион '!U28</f>
        <v>53</v>
      </c>
      <c r="D37" s="207" t="n">
        <f aca="false">'Аукцион '!X28</f>
        <v>53</v>
      </c>
      <c r="E37" s="208" t="e">
        <f aca="false">H37/C37</f>
        <v>#VALUE!</v>
      </c>
      <c r="F37" s="207" t="e">
        <f aca="false">I37/D37</f>
        <v>#VALUE!</v>
      </c>
      <c r="G37" s="209" t="e">
        <f aca="false">H37+I37</f>
        <v>#VALUE!</v>
      </c>
      <c r="H37" s="209" t="e">
        <f aca="false">'Аукцион '!V28+'Аукцион '!W28</f>
        <v>#VALUE!</v>
      </c>
      <c r="I37" s="209" t="e">
        <f aca="false">'Аукцион '!Y28</f>
        <v>#VALUE!</v>
      </c>
    </row>
    <row r="38" customFormat="false" ht="15" hidden="false" customHeight="false" outlineLevel="0" collapsed="false">
      <c r="A38" s="205" t="s">
        <v>29</v>
      </c>
      <c r="B38" s="206" t="s">
        <v>28</v>
      </c>
      <c r="C38" s="207" t="n">
        <f aca="false">'Аукцион '!Z28</f>
        <v>25</v>
      </c>
      <c r="D38" s="207" t="n">
        <f aca="false">'Аукцион '!AB28</f>
        <v>25</v>
      </c>
      <c r="E38" s="208" t="n">
        <f aca="false">H38/C38</f>
        <v>269.7</v>
      </c>
      <c r="F38" s="207" t="e">
        <f aca="false">I38/D38</f>
        <v>#VALUE!</v>
      </c>
      <c r="G38" s="209" t="e">
        <f aca="false">H38+I38</f>
        <v>#VALUE!</v>
      </c>
      <c r="H38" s="209" t="n">
        <f aca="false">'Аукцион '!AA28</f>
        <v>6742.5</v>
      </c>
      <c r="I38" s="209" t="e">
        <f aca="false">'Аукцион '!AC28</f>
        <v>#VALUE!</v>
      </c>
    </row>
    <row r="39" customFormat="false" ht="15" hidden="false" customHeight="false" outlineLevel="0" collapsed="false">
      <c r="A39" s="205" t="s">
        <v>30</v>
      </c>
      <c r="B39" s="206"/>
      <c r="C39" s="206"/>
      <c r="D39" s="206"/>
      <c r="E39" s="208"/>
      <c r="F39" s="207"/>
      <c r="G39" s="209"/>
      <c r="H39" s="209"/>
      <c r="I39" s="209"/>
    </row>
    <row r="40" customFormat="false" ht="15" hidden="false" customHeight="false" outlineLevel="0" collapsed="false">
      <c r="A40" s="206" t="s">
        <v>31</v>
      </c>
      <c r="B40" s="206" t="s">
        <v>25</v>
      </c>
      <c r="C40" s="207" t="n">
        <f aca="false">'Аукцион '!AD28</f>
        <v>241</v>
      </c>
      <c r="D40" s="206"/>
      <c r="E40" s="208" t="e">
        <f aca="false">H40/C40</f>
        <v>#VALUE!</v>
      </c>
      <c r="F40" s="207"/>
      <c r="G40" s="209" t="e">
        <f aca="false">H40+I40</f>
        <v>#VALUE!</v>
      </c>
      <c r="H40" s="209" t="e">
        <f aca="false">'Аукцион '!AE28+'Аукцион '!AK28</f>
        <v>#VALUE!</v>
      </c>
      <c r="I40" s="209" t="n">
        <v>0</v>
      </c>
    </row>
    <row r="41" customFormat="false" ht="15" hidden="false" customHeight="false" outlineLevel="0" collapsed="false">
      <c r="A41" s="206" t="s">
        <v>32</v>
      </c>
      <c r="B41" s="206" t="s">
        <v>25</v>
      </c>
      <c r="C41" s="207" t="n">
        <f aca="false">'Аукцион '!AL28</f>
        <v>165</v>
      </c>
      <c r="D41" s="206"/>
      <c r="E41" s="208" t="e">
        <f aca="false">H41/C41</f>
        <v>#VALUE!</v>
      </c>
      <c r="F41" s="207"/>
      <c r="G41" s="209" t="e">
        <f aca="false">H41+I41</f>
        <v>#VALUE!</v>
      </c>
      <c r="H41" s="209" t="e">
        <f aca="false">'Аукцион '!AM28</f>
        <v>#VALUE!</v>
      </c>
      <c r="I41" s="209" t="n">
        <v>0</v>
      </c>
    </row>
    <row r="42" customFormat="false" ht="15" hidden="false" customHeight="false" outlineLevel="0" collapsed="false">
      <c r="A42" s="205" t="s">
        <v>38</v>
      </c>
      <c r="B42" s="206" t="s">
        <v>28</v>
      </c>
      <c r="C42" s="207" t="n">
        <f aca="false">'Аукцион '!AN28</f>
        <v>305</v>
      </c>
      <c r="D42" s="206"/>
      <c r="E42" s="208" t="e">
        <f aca="false">H42/C42</f>
        <v>#VALUE!</v>
      </c>
      <c r="F42" s="207"/>
      <c r="G42" s="209" t="e">
        <f aca="false">H42+I42</f>
        <v>#VALUE!</v>
      </c>
      <c r="H42" s="209" t="e">
        <f aca="false">'Аукцион '!AO28</f>
        <v>#VALUE!</v>
      </c>
      <c r="I42" s="209" t="n">
        <v>0</v>
      </c>
    </row>
    <row r="43" customFormat="false" ht="15" hidden="false" customHeight="false" outlineLevel="0" collapsed="false">
      <c r="A43" s="205" t="s">
        <v>41</v>
      </c>
      <c r="B43" s="206" t="s">
        <v>35</v>
      </c>
      <c r="C43" s="207" t="n">
        <f aca="false">'Аукцион '!AP28</f>
        <v>527</v>
      </c>
      <c r="D43" s="206"/>
      <c r="E43" s="208" t="e">
        <f aca="false">H43/C43</f>
        <v>#VALUE!</v>
      </c>
      <c r="F43" s="207"/>
      <c r="G43" s="209" t="e">
        <f aca="false">H43+I43</f>
        <v>#VALUE!</v>
      </c>
      <c r="H43" s="209" t="e">
        <f aca="false">'Аукцион '!AQ28</f>
        <v>#VALUE!</v>
      </c>
      <c r="I43" s="209" t="n">
        <v>0</v>
      </c>
    </row>
    <row r="44" customFormat="false" ht="15" hidden="false" customHeight="false" outlineLevel="0" collapsed="false">
      <c r="A44" s="205" t="s">
        <v>39</v>
      </c>
      <c r="B44" s="206" t="s">
        <v>28</v>
      </c>
      <c r="C44" s="207" t="n">
        <f aca="false">'Аукцион '!AV28</f>
        <v>33</v>
      </c>
      <c r="D44" s="206"/>
      <c r="E44" s="208" t="e">
        <f aca="false">H44/C44</f>
        <v>#VALUE!</v>
      </c>
      <c r="F44" s="207"/>
      <c r="G44" s="209" t="e">
        <f aca="false">H44+I44</f>
        <v>#VALUE!</v>
      </c>
      <c r="H44" s="209" t="e">
        <f aca="false">'Аукцион '!AW28</f>
        <v>#VALUE!</v>
      </c>
      <c r="I44" s="209" t="n">
        <v>0</v>
      </c>
    </row>
    <row r="45" s="5" customFormat="true" ht="23.25" hidden="true" customHeight="true" outlineLevel="0" collapsed="false">
      <c r="A45" s="215"/>
      <c r="B45" s="215"/>
      <c r="C45" s="215"/>
      <c r="D45" s="215"/>
      <c r="E45" s="216"/>
      <c r="F45" s="217"/>
      <c r="G45" s="209" t="e">
        <f aca="false">SUM(G35:G44)</f>
        <v>#VALUE!</v>
      </c>
      <c r="H45" s="210" t="e">
        <f aca="false">H35+H36+H37+H38+H40+H41+H42+H43+H44</f>
        <v>#VALUE!</v>
      </c>
      <c r="I45" s="210" t="e">
        <f aca="false">I36+I37+I38</f>
        <v>#VALUE!</v>
      </c>
    </row>
    <row r="46" s="36" customFormat="true" ht="15" hidden="false" customHeight="false" outlineLevel="0" collapsed="false">
      <c r="A46" s="211" t="s">
        <v>42</v>
      </c>
      <c r="B46" s="211"/>
      <c r="C46" s="211"/>
      <c r="D46" s="211"/>
      <c r="E46" s="212"/>
      <c r="F46" s="213"/>
      <c r="G46" s="214" t="e">
        <f aca="false">H46+I46</f>
        <v>#VALUE!</v>
      </c>
      <c r="H46" s="214" t="e">
        <f aca="false">'Аукцион '!L29</f>
        <v>#VALUE!</v>
      </c>
      <c r="I46" s="214" t="n">
        <v>0</v>
      </c>
    </row>
    <row r="47" customFormat="false" ht="15" hidden="false" customHeight="false" outlineLevel="0" collapsed="false">
      <c r="A47" s="205" t="s">
        <v>24</v>
      </c>
      <c r="B47" s="218" t="s">
        <v>25</v>
      </c>
      <c r="C47" s="217" t="n">
        <f aca="false">'Аукцион '!F29</f>
        <v>7586</v>
      </c>
      <c r="D47" s="215"/>
      <c r="E47" s="216" t="e">
        <f aca="false">H47/C47</f>
        <v>#VALUE!</v>
      </c>
      <c r="F47" s="217"/>
      <c r="G47" s="209" t="e">
        <f aca="false">H47+I47</f>
        <v>#VALUE!</v>
      </c>
      <c r="H47" s="209" t="e">
        <f aca="false">'Аукцион '!G29</f>
        <v>#VALUE!</v>
      </c>
      <c r="I47" s="209" t="n">
        <v>0</v>
      </c>
    </row>
    <row r="48" customFormat="false" ht="23.25" hidden="false" customHeight="true" outlineLevel="0" collapsed="false">
      <c r="A48" s="205" t="s">
        <v>34</v>
      </c>
      <c r="B48" s="206" t="s">
        <v>35</v>
      </c>
      <c r="C48" s="217" t="n">
        <f aca="false">'Аукцион '!AR29</f>
        <v>185</v>
      </c>
      <c r="D48" s="215"/>
      <c r="E48" s="216" t="e">
        <f aca="false">H48/C48</f>
        <v>#VALUE!</v>
      </c>
      <c r="F48" s="217"/>
      <c r="G48" s="209" t="e">
        <f aca="false">H48+I48</f>
        <v>#VALUE!</v>
      </c>
      <c r="H48" s="209" t="e">
        <f aca="false">'Аукцион '!AS29</f>
        <v>#VALUE!</v>
      </c>
      <c r="I48" s="209" t="n">
        <v>0</v>
      </c>
    </row>
    <row r="49" customFormat="false" ht="15" hidden="true" customHeight="false" outlineLevel="0" collapsed="false">
      <c r="A49" s="215"/>
      <c r="B49" s="215"/>
      <c r="C49" s="215"/>
      <c r="D49" s="215"/>
      <c r="E49" s="216"/>
      <c r="F49" s="217"/>
      <c r="G49" s="209" t="e">
        <f aca="false">G47+G48</f>
        <v>#VALUE!</v>
      </c>
      <c r="H49" s="210" t="e">
        <f aca="false">H47+H48</f>
        <v>#VALUE!</v>
      </c>
      <c r="I49" s="210" t="n">
        <f aca="false">I47+I48</f>
        <v>0</v>
      </c>
    </row>
    <row r="50" s="36" customFormat="true" ht="24" hidden="false" customHeight="false" outlineLevel="0" collapsed="false">
      <c r="A50" s="211" t="s">
        <v>43</v>
      </c>
      <c r="B50" s="211"/>
      <c r="C50" s="211"/>
      <c r="D50" s="211"/>
      <c r="E50" s="212"/>
      <c r="F50" s="213"/>
      <c r="G50" s="214" t="e">
        <f aca="false">H50+I50</f>
        <v>#VALUE!</v>
      </c>
      <c r="H50" s="214" t="e">
        <f aca="false">'Аукцион '!L30</f>
        <v>#VALUE!</v>
      </c>
      <c r="I50" s="214" t="e">
        <f aca="false">'Аукцион '!K30</f>
        <v>#VALUE!</v>
      </c>
    </row>
    <row r="51" customFormat="false" ht="15" hidden="false" customHeight="false" outlineLevel="0" collapsed="false">
      <c r="A51" s="205" t="s">
        <v>24</v>
      </c>
      <c r="B51" s="206" t="s">
        <v>25</v>
      </c>
      <c r="C51" s="217" t="n">
        <f aca="false">'Аукцион '!F30</f>
        <v>5921</v>
      </c>
      <c r="D51" s="215"/>
      <c r="E51" s="216" t="e">
        <f aca="false">H51/C51</f>
        <v>#VALUE!</v>
      </c>
      <c r="F51" s="217"/>
      <c r="G51" s="209" t="e">
        <f aca="false">H51+I51</f>
        <v>#VALUE!</v>
      </c>
      <c r="H51" s="209" t="e">
        <f aca="false">'Аукцион '!G30</f>
        <v>#VALUE!</v>
      </c>
      <c r="I51" s="209" t="n">
        <v>0</v>
      </c>
    </row>
    <row r="52" customFormat="false" ht="15" hidden="false" customHeight="false" outlineLevel="0" collapsed="false">
      <c r="A52" s="205" t="s">
        <v>26</v>
      </c>
      <c r="B52" s="206" t="s">
        <v>25</v>
      </c>
      <c r="C52" s="217" t="n">
        <f aca="false">'Аукцион '!Q30+'Аукцион '!S30</f>
        <v>284</v>
      </c>
      <c r="D52" s="217" t="n">
        <f aca="false">'Аукцион '!M30</f>
        <v>208</v>
      </c>
      <c r="E52" s="216" t="e">
        <f aca="false">H52/C52</f>
        <v>#VALUE!</v>
      </c>
      <c r="F52" s="217" t="e">
        <f aca="false">I52/D52</f>
        <v>#VALUE!</v>
      </c>
      <c r="G52" s="209" t="e">
        <f aca="false">H52+I52</f>
        <v>#VALUE!</v>
      </c>
      <c r="H52" s="209" t="e">
        <f aca="false">'Аукцион '!R30+'Аукцион '!T30</f>
        <v>#VALUE!</v>
      </c>
      <c r="I52" s="209" t="e">
        <f aca="false">'Аукцион '!N30+'Аукцион '!I30</f>
        <v>#VALUE!</v>
      </c>
    </row>
    <row r="53" customFormat="false" ht="15" hidden="false" customHeight="false" outlineLevel="0" collapsed="false">
      <c r="A53" s="205" t="s">
        <v>30</v>
      </c>
      <c r="B53" s="215"/>
      <c r="C53" s="215"/>
      <c r="D53" s="215"/>
      <c r="E53" s="216"/>
      <c r="F53" s="217"/>
      <c r="G53" s="209"/>
      <c r="H53" s="209"/>
      <c r="I53" s="209"/>
    </row>
    <row r="54" customFormat="false" ht="15" hidden="false" customHeight="false" outlineLevel="0" collapsed="false">
      <c r="A54" s="206" t="s">
        <v>32</v>
      </c>
      <c r="B54" s="206" t="s">
        <v>25</v>
      </c>
      <c r="C54" s="217" t="n">
        <f aca="false">'Аукцион '!AL30</f>
        <v>110</v>
      </c>
      <c r="D54" s="215"/>
      <c r="E54" s="216" t="e">
        <f aca="false">H54/C54</f>
        <v>#VALUE!</v>
      </c>
      <c r="F54" s="217"/>
      <c r="G54" s="209" t="e">
        <f aca="false">H54+I54</f>
        <v>#VALUE!</v>
      </c>
      <c r="H54" s="209" t="e">
        <f aca="false">'Аукцион '!AM30</f>
        <v>#VALUE!</v>
      </c>
      <c r="I54" s="209" t="n">
        <v>0</v>
      </c>
    </row>
    <row r="55" customFormat="false" ht="24" hidden="false" customHeight="false" outlineLevel="0" collapsed="false">
      <c r="A55" s="206" t="s">
        <v>96</v>
      </c>
      <c r="B55" s="206" t="s">
        <v>28</v>
      </c>
      <c r="C55" s="217" t="n">
        <v>1</v>
      </c>
      <c r="D55" s="215"/>
      <c r="E55" s="216" t="e">
        <f aca="false">H55/C55</f>
        <v>#VALUE!</v>
      </c>
      <c r="F55" s="217"/>
      <c r="G55" s="209" t="e">
        <f aca="false">H55+I55</f>
        <v>#VALUE!</v>
      </c>
      <c r="H55" s="209" t="e">
        <f aca="false">'Аукцион '!AY30+'Аукцион '!BA30+'Аукцион '!BE30+'Аукцион '!BG30</f>
        <v>#VALUE!</v>
      </c>
      <c r="I55" s="209" t="n">
        <v>0</v>
      </c>
    </row>
    <row r="56" customFormat="false" ht="15" hidden="false" customHeight="false" outlineLevel="0" collapsed="false">
      <c r="A56" s="205" t="s">
        <v>38</v>
      </c>
      <c r="B56" s="206" t="s">
        <v>28</v>
      </c>
      <c r="C56" s="217" t="n">
        <f aca="false">'Аукцион '!AN30</f>
        <v>25</v>
      </c>
      <c r="D56" s="215"/>
      <c r="E56" s="216" t="e">
        <f aca="false">H56/C56</f>
        <v>#VALUE!</v>
      </c>
      <c r="F56" s="217"/>
      <c r="G56" s="209" t="e">
        <f aca="false">H56+I56</f>
        <v>#VALUE!</v>
      </c>
      <c r="H56" s="209" t="e">
        <f aca="false">'Аукцион '!AO30</f>
        <v>#VALUE!</v>
      </c>
      <c r="I56" s="209" t="n">
        <v>0</v>
      </c>
    </row>
    <row r="57" customFormat="false" ht="15" hidden="false" customHeight="false" outlineLevel="0" collapsed="false">
      <c r="A57" s="205" t="s">
        <v>34</v>
      </c>
      <c r="B57" s="206" t="s">
        <v>35</v>
      </c>
      <c r="C57" s="217" t="n">
        <f aca="false">'Аукцион '!AR30</f>
        <v>60</v>
      </c>
      <c r="D57" s="215"/>
      <c r="E57" s="216" t="e">
        <f aca="false">H57/C57</f>
        <v>#VALUE!</v>
      </c>
      <c r="F57" s="217"/>
      <c r="G57" s="209" t="e">
        <f aca="false">H57+I57</f>
        <v>#VALUE!</v>
      </c>
      <c r="H57" s="209" t="e">
        <f aca="false">'Аукцион '!AS30</f>
        <v>#VALUE!</v>
      </c>
      <c r="I57" s="209" t="n">
        <v>0</v>
      </c>
    </row>
    <row r="58" customFormat="false" ht="23.25" hidden="true" customHeight="true" outlineLevel="0" collapsed="false">
      <c r="A58" s="215"/>
      <c r="B58" s="215"/>
      <c r="C58" s="215"/>
      <c r="D58" s="215"/>
      <c r="E58" s="216"/>
      <c r="F58" s="217"/>
      <c r="G58" s="209" t="e">
        <f aca="false">SUM(G51:G57)</f>
        <v>#VALUE!</v>
      </c>
      <c r="H58" s="210" t="e">
        <f aca="false">H51+H52+H54+H55+H56+H57</f>
        <v>#VALUE!</v>
      </c>
      <c r="I58" s="210" t="e">
        <f aca="false">I51+I52+I54+I55+I56+I57</f>
        <v>#VALUE!</v>
      </c>
    </row>
    <row r="59" s="35" customFormat="true" ht="48" hidden="false" customHeight="false" outlineLevel="0" collapsed="false">
      <c r="A59" s="211" t="s">
        <v>44</v>
      </c>
      <c r="B59" s="211"/>
      <c r="C59" s="211"/>
      <c r="D59" s="211"/>
      <c r="E59" s="212"/>
      <c r="F59" s="213"/>
      <c r="G59" s="214" t="e">
        <f aca="false">H59+I59</f>
        <v>#VALUE!</v>
      </c>
      <c r="H59" s="214" t="e">
        <f aca="false">'Аукцион '!L31</f>
        <v>#VALUE!</v>
      </c>
      <c r="I59" s="214" t="e">
        <f aca="false">'Аукцион '!K31</f>
        <v>#VALUE!</v>
      </c>
    </row>
    <row r="60" s="8" customFormat="true" ht="15" hidden="false" customHeight="false" outlineLevel="0" collapsed="false">
      <c r="A60" s="205" t="s">
        <v>24</v>
      </c>
      <c r="B60" s="206" t="s">
        <v>25</v>
      </c>
      <c r="C60" s="217" t="n">
        <f aca="false">'Аукцион '!F31</f>
        <v>18161</v>
      </c>
      <c r="D60" s="215"/>
      <c r="E60" s="216" t="e">
        <f aca="false">H60/C60</f>
        <v>#VALUE!</v>
      </c>
      <c r="F60" s="217"/>
      <c r="G60" s="209" t="e">
        <f aca="false">H60+I60</f>
        <v>#VALUE!</v>
      </c>
      <c r="H60" s="209" t="e">
        <f aca="false">'Аукцион '!G31</f>
        <v>#VALUE!</v>
      </c>
      <c r="I60" s="209" t="n">
        <v>0</v>
      </c>
    </row>
    <row r="61" s="8" customFormat="true" ht="15" hidden="false" customHeight="false" outlineLevel="0" collapsed="false">
      <c r="A61" s="205" t="s">
        <v>27</v>
      </c>
      <c r="B61" s="206" t="s">
        <v>28</v>
      </c>
      <c r="C61" s="217" t="n">
        <f aca="false">'Аукцион '!U31</f>
        <v>16</v>
      </c>
      <c r="D61" s="217" t="n">
        <f aca="false">'Аукцион '!X31</f>
        <v>16</v>
      </c>
      <c r="E61" s="216" t="e">
        <f aca="false">H61/C61</f>
        <v>#VALUE!</v>
      </c>
      <c r="F61" s="217" t="e">
        <f aca="false">I61/D61</f>
        <v>#VALUE!</v>
      </c>
      <c r="G61" s="209" t="e">
        <f aca="false">H61+I61</f>
        <v>#VALUE!</v>
      </c>
      <c r="H61" s="209" t="e">
        <f aca="false">'Аукцион '!V31+'Аукцион '!W31</f>
        <v>#VALUE!</v>
      </c>
      <c r="I61" s="209" t="e">
        <f aca="false">'Аукцион '!Y31</f>
        <v>#VALUE!</v>
      </c>
    </row>
    <row r="62" s="8" customFormat="true" ht="15" hidden="false" customHeight="false" outlineLevel="0" collapsed="false">
      <c r="A62" s="205" t="s">
        <v>38</v>
      </c>
      <c r="B62" s="206" t="s">
        <v>28</v>
      </c>
      <c r="C62" s="217" t="n">
        <f aca="false">'Аукцион '!AN31</f>
        <v>280</v>
      </c>
      <c r="D62" s="215"/>
      <c r="E62" s="216" t="e">
        <f aca="false">H62/C62</f>
        <v>#VALUE!</v>
      </c>
      <c r="F62" s="217"/>
      <c r="G62" s="209" t="e">
        <f aca="false">H62+I62</f>
        <v>#VALUE!</v>
      </c>
      <c r="H62" s="209" t="e">
        <f aca="false">'Аукцион '!AO31</f>
        <v>#VALUE!</v>
      </c>
      <c r="I62" s="209" t="n">
        <v>0</v>
      </c>
    </row>
    <row r="63" s="8" customFormat="true" ht="15" hidden="false" customHeight="false" outlineLevel="0" collapsed="false">
      <c r="A63" s="219" t="s">
        <v>34</v>
      </c>
      <c r="B63" s="206" t="s">
        <v>35</v>
      </c>
      <c r="C63" s="217" t="n">
        <f aca="false">'Аукцион '!AR31</f>
        <v>2075</v>
      </c>
      <c r="D63" s="215"/>
      <c r="E63" s="216" t="e">
        <f aca="false">G63/C63</f>
        <v>#VALUE!</v>
      </c>
      <c r="F63" s="217"/>
      <c r="G63" s="209" t="e">
        <f aca="false">H63+I63</f>
        <v>#VALUE!</v>
      </c>
      <c r="H63" s="209" t="e">
        <f aca="false">'Аукцион '!AS31</f>
        <v>#VALUE!</v>
      </c>
      <c r="I63" s="209" t="n">
        <v>0</v>
      </c>
    </row>
    <row r="64" s="8" customFormat="true" ht="23.25" hidden="true" customHeight="true" outlineLevel="0" collapsed="false">
      <c r="A64" s="215"/>
      <c r="B64" s="215"/>
      <c r="C64" s="215"/>
      <c r="D64" s="215"/>
      <c r="E64" s="216"/>
      <c r="F64" s="217"/>
      <c r="G64" s="209" t="e">
        <f aca="false">G60+G61+G62+G63</f>
        <v>#VALUE!</v>
      </c>
      <c r="H64" s="210" t="e">
        <f aca="false">H60+H61+H62+H63</f>
        <v>#VALUE!</v>
      </c>
      <c r="I64" s="210" t="e">
        <f aca="false">I60+I61+I62+I63</f>
        <v>#VALUE!</v>
      </c>
    </row>
    <row r="65" s="36" customFormat="true" ht="24" hidden="false" customHeight="false" outlineLevel="0" collapsed="false">
      <c r="A65" s="211" t="s">
        <v>45</v>
      </c>
      <c r="B65" s="211"/>
      <c r="C65" s="211"/>
      <c r="D65" s="211"/>
      <c r="E65" s="212"/>
      <c r="F65" s="213"/>
      <c r="G65" s="214" t="e">
        <f aca="false">H65+I65</f>
        <v>#VALUE!</v>
      </c>
      <c r="H65" s="214" t="e">
        <f aca="false">'Аукцион '!L32</f>
        <v>#VALUE!</v>
      </c>
      <c r="I65" s="214" t="n">
        <f aca="false">'Аукцион '!K32</f>
        <v>0</v>
      </c>
    </row>
    <row r="66" customFormat="false" ht="15" hidden="false" customHeight="false" outlineLevel="0" collapsed="false">
      <c r="A66" s="205" t="s">
        <v>24</v>
      </c>
      <c r="B66" s="206" t="s">
        <v>25</v>
      </c>
      <c r="C66" s="217" t="n">
        <f aca="false">'Аукцион '!F32</f>
        <v>15341</v>
      </c>
      <c r="D66" s="215"/>
      <c r="E66" s="216" t="e">
        <f aca="false">G66/C66</f>
        <v>#VALUE!</v>
      </c>
      <c r="F66" s="217"/>
      <c r="G66" s="209" t="e">
        <f aca="false">H66+I66</f>
        <v>#VALUE!</v>
      </c>
      <c r="H66" s="209" t="e">
        <f aca="false">'Аукцион '!G32</f>
        <v>#VALUE!</v>
      </c>
      <c r="I66" s="209" t="n">
        <v>0</v>
      </c>
    </row>
    <row r="67" customFormat="false" ht="15" hidden="false" customHeight="false" outlineLevel="0" collapsed="false">
      <c r="A67" s="205" t="s">
        <v>30</v>
      </c>
      <c r="B67" s="206"/>
      <c r="C67" s="215"/>
      <c r="D67" s="215"/>
      <c r="E67" s="216"/>
      <c r="F67" s="217"/>
      <c r="G67" s="209"/>
      <c r="H67" s="209"/>
      <c r="I67" s="209"/>
    </row>
    <row r="68" customFormat="false" ht="15" hidden="false" customHeight="false" outlineLevel="0" collapsed="false">
      <c r="A68" s="206" t="s">
        <v>31</v>
      </c>
      <c r="B68" s="206" t="s">
        <v>25</v>
      </c>
      <c r="C68" s="217" t="n">
        <f aca="false">'Аукцион '!AD32</f>
        <v>337</v>
      </c>
      <c r="D68" s="215"/>
      <c r="E68" s="216" t="e">
        <f aca="false">G68/C68</f>
        <v>#VALUE!</v>
      </c>
      <c r="F68" s="217"/>
      <c r="G68" s="209" t="e">
        <f aca="false">H68+I68</f>
        <v>#VALUE!</v>
      </c>
      <c r="H68" s="209" t="e">
        <f aca="false">'Аукцион '!AE32+'Аукцион '!AK32</f>
        <v>#VALUE!</v>
      </c>
      <c r="I68" s="209" t="n">
        <v>0</v>
      </c>
    </row>
    <row r="69" customFormat="false" ht="15" hidden="true" customHeight="false" outlineLevel="0" collapsed="false">
      <c r="A69" s="206" t="s">
        <v>32</v>
      </c>
      <c r="B69" s="206" t="s">
        <v>25</v>
      </c>
      <c r="C69" s="217" t="n">
        <f aca="false">'Аукцион '!AL32</f>
        <v>0</v>
      </c>
      <c r="D69" s="215"/>
      <c r="E69" s="216" t="e">
        <f aca="false">G69/C69</f>
        <v>#VALUE!</v>
      </c>
      <c r="F69" s="217"/>
      <c r="G69" s="209" t="e">
        <f aca="false">H69+I69</f>
        <v>#VALUE!</v>
      </c>
      <c r="H69" s="209" t="e">
        <f aca="false">'Аукцион '!AG32+'Аукцион '!AM32</f>
        <v>#VALUE!</v>
      </c>
      <c r="I69" s="209" t="n">
        <v>0</v>
      </c>
    </row>
    <row r="70" customFormat="false" ht="24" hidden="false" customHeight="false" outlineLevel="0" collapsed="false">
      <c r="A70" s="206" t="s">
        <v>97</v>
      </c>
      <c r="B70" s="206" t="s">
        <v>28</v>
      </c>
      <c r="C70" s="217" t="n">
        <v>18</v>
      </c>
      <c r="D70" s="215"/>
      <c r="E70" s="216" t="e">
        <f aca="false">G70/C70</f>
        <v>#VALUE!</v>
      </c>
      <c r="F70" s="217"/>
      <c r="G70" s="209" t="e">
        <f aca="false">H70+I70</f>
        <v>#VALUE!</v>
      </c>
      <c r="H70" s="209" t="e">
        <f aca="false">'Аукцион '!AY32+'Аукцион '!BA32+'Аукцион '!BE32+'Аукцион '!BG32</f>
        <v>#VALUE!</v>
      </c>
      <c r="I70" s="209" t="n">
        <v>0</v>
      </c>
    </row>
    <row r="71" customFormat="false" ht="15" hidden="false" customHeight="false" outlineLevel="0" collapsed="false">
      <c r="A71" s="205" t="s">
        <v>34</v>
      </c>
      <c r="B71" s="206" t="s">
        <v>35</v>
      </c>
      <c r="C71" s="217" t="n">
        <f aca="false">'Аукцион '!AR32</f>
        <v>573</v>
      </c>
      <c r="D71" s="215"/>
      <c r="E71" s="216" t="e">
        <f aca="false">G71/C71</f>
        <v>#VALUE!</v>
      </c>
      <c r="F71" s="217"/>
      <c r="G71" s="209" t="e">
        <f aca="false">H71+I71</f>
        <v>#VALUE!</v>
      </c>
      <c r="H71" s="209" t="e">
        <f aca="false">'Аукцион '!AS32</f>
        <v>#VALUE!</v>
      </c>
      <c r="I71" s="209" t="n">
        <v>0</v>
      </c>
    </row>
    <row r="72" customFormat="false" ht="23.25" hidden="true" customHeight="true" outlineLevel="0" collapsed="false">
      <c r="A72" s="215"/>
      <c r="B72" s="215"/>
      <c r="C72" s="215"/>
      <c r="D72" s="215"/>
      <c r="E72" s="216"/>
      <c r="F72" s="217"/>
      <c r="G72" s="209" t="e">
        <f aca="false">SUM(G66:G71)</f>
        <v>#VALUE!</v>
      </c>
      <c r="H72" s="210" t="e">
        <f aca="false">H66+H68+H69+H70+H71</f>
        <v>#VALUE!</v>
      </c>
      <c r="I72" s="210" t="n">
        <f aca="false">I65+I66+I68+I69+I70+I71</f>
        <v>0</v>
      </c>
    </row>
    <row r="73" s="35" customFormat="true" ht="36" hidden="false" customHeight="false" outlineLevel="0" collapsed="false">
      <c r="A73" s="211" t="s">
        <v>46</v>
      </c>
      <c r="B73" s="211"/>
      <c r="C73" s="211"/>
      <c r="D73" s="211"/>
      <c r="E73" s="212"/>
      <c r="F73" s="213"/>
      <c r="G73" s="214" t="e">
        <f aca="false">H73+I73</f>
        <v>#VALUE!</v>
      </c>
      <c r="H73" s="214" t="e">
        <f aca="false">'Аукцион '!L33</f>
        <v>#VALUE!</v>
      </c>
      <c r="I73" s="214" t="n">
        <f aca="false">'Аукцион '!K33</f>
        <v>0</v>
      </c>
    </row>
    <row r="74" s="8" customFormat="true" ht="15" hidden="false" customHeight="false" outlineLevel="0" collapsed="false">
      <c r="A74" s="205" t="s">
        <v>24</v>
      </c>
      <c r="B74" s="206" t="s">
        <v>25</v>
      </c>
      <c r="C74" s="217" t="n">
        <f aca="false">'Аукцион '!F33</f>
        <v>14633.5</v>
      </c>
      <c r="D74" s="215"/>
      <c r="E74" s="216" t="e">
        <f aca="false">H74/C74</f>
        <v>#VALUE!</v>
      </c>
      <c r="F74" s="217"/>
      <c r="G74" s="209" t="e">
        <f aca="false">H74+I74</f>
        <v>#VALUE!</v>
      </c>
      <c r="H74" s="209" t="e">
        <f aca="false">'Аукцион '!G33</f>
        <v>#VALUE!</v>
      </c>
      <c r="I74" s="209" t="n">
        <v>0</v>
      </c>
    </row>
    <row r="75" s="8" customFormat="true" ht="15" hidden="false" customHeight="false" outlineLevel="0" collapsed="false">
      <c r="A75" s="205" t="s">
        <v>41</v>
      </c>
      <c r="B75" s="206" t="s">
        <v>35</v>
      </c>
      <c r="C75" s="217" t="n">
        <f aca="false">'Аукцион '!AP33</f>
        <v>271</v>
      </c>
      <c r="D75" s="215"/>
      <c r="E75" s="216" t="e">
        <f aca="false">H75/C75</f>
        <v>#VALUE!</v>
      </c>
      <c r="F75" s="217"/>
      <c r="G75" s="209" t="e">
        <f aca="false">H75+I75</f>
        <v>#VALUE!</v>
      </c>
      <c r="H75" s="209" t="e">
        <f aca="false">'Аукцион '!AQ33</f>
        <v>#VALUE!</v>
      </c>
      <c r="I75" s="209" t="n">
        <v>0</v>
      </c>
    </row>
    <row r="76" s="8" customFormat="true" ht="15" hidden="false" customHeight="false" outlineLevel="0" collapsed="false">
      <c r="A76" s="205" t="s">
        <v>39</v>
      </c>
      <c r="B76" s="206" t="s">
        <v>47</v>
      </c>
      <c r="C76" s="217" t="n">
        <v>36</v>
      </c>
      <c r="D76" s="215"/>
      <c r="E76" s="216" t="e">
        <f aca="false">G76/C76</f>
        <v>#VALUE!</v>
      </c>
      <c r="F76" s="217"/>
      <c r="G76" s="209" t="e">
        <f aca="false">H76</f>
        <v>#VALUE!</v>
      </c>
      <c r="H76" s="209" t="e">
        <f aca="false">'Аукцион '!AW33</f>
        <v>#VALUE!</v>
      </c>
      <c r="I76" s="209" t="n">
        <v>0</v>
      </c>
    </row>
    <row r="77" s="8" customFormat="true" ht="15" hidden="false" customHeight="false" outlineLevel="0" collapsed="false">
      <c r="A77" s="220" t="s">
        <v>38</v>
      </c>
      <c r="B77" s="218" t="s">
        <v>47</v>
      </c>
      <c r="C77" s="215" t="n">
        <v>119</v>
      </c>
      <c r="D77" s="215"/>
      <c r="E77" s="216" t="e">
        <f aca="false">G77/C77</f>
        <v>#VALUE!</v>
      </c>
      <c r="F77" s="217"/>
      <c r="G77" s="209" t="e">
        <f aca="false">H77</f>
        <v>#VALUE!</v>
      </c>
      <c r="H77" s="209" t="e">
        <f aca="false">'Аукцион '!AO33</f>
        <v>#VALUE!</v>
      </c>
      <c r="I77" s="209" t="n">
        <v>0</v>
      </c>
    </row>
    <row r="78" s="8" customFormat="true" ht="23.25" hidden="true" customHeight="true" outlineLevel="0" collapsed="false">
      <c r="A78" s="220"/>
      <c r="B78" s="215"/>
      <c r="C78" s="215"/>
      <c r="D78" s="215"/>
      <c r="E78" s="216"/>
      <c r="F78" s="217"/>
      <c r="G78" s="209" t="e">
        <f aca="false">H78+I78</f>
        <v>#VALUE!</v>
      </c>
      <c r="H78" s="210" t="e">
        <f aca="false">H74+H75+H76+H77</f>
        <v>#VALUE!</v>
      </c>
      <c r="I78" s="210" t="n">
        <f aca="false">I74+I75</f>
        <v>0</v>
      </c>
    </row>
    <row r="79" s="35" customFormat="true" ht="15" hidden="false" customHeight="false" outlineLevel="0" collapsed="false">
      <c r="A79" s="211" t="s">
        <v>48</v>
      </c>
      <c r="B79" s="211"/>
      <c r="C79" s="211"/>
      <c r="D79" s="211"/>
      <c r="E79" s="212"/>
      <c r="F79" s="213"/>
      <c r="G79" s="214" t="e">
        <f aca="false">H79+I79</f>
        <v>#VALUE!</v>
      </c>
      <c r="H79" s="214" t="e">
        <f aca="false">'Аукцион '!L34</f>
        <v>#VALUE!</v>
      </c>
      <c r="I79" s="214" t="e">
        <f aca="false">'Аукцион '!K34</f>
        <v>#VALUE!</v>
      </c>
    </row>
    <row r="80" s="8" customFormat="true" ht="15" hidden="false" customHeight="false" outlineLevel="0" collapsed="false">
      <c r="A80" s="205" t="s">
        <v>24</v>
      </c>
      <c r="B80" s="206" t="s">
        <v>25</v>
      </c>
      <c r="C80" s="217" t="n">
        <f aca="false">'Аукцион '!D34+'Аукцион '!F34</f>
        <v>31730</v>
      </c>
      <c r="D80" s="215"/>
      <c r="E80" s="216" t="e">
        <f aca="false">H80/C80</f>
        <v>#VALUE!</v>
      </c>
      <c r="F80" s="217"/>
      <c r="G80" s="209" t="e">
        <f aca="false">H80+I80</f>
        <v>#VALUE!</v>
      </c>
      <c r="H80" s="209" t="e">
        <f aca="false">'Аукцион '!E34+'Аукцион '!G34</f>
        <v>#VALUE!</v>
      </c>
      <c r="I80" s="209" t="n">
        <v>0</v>
      </c>
    </row>
    <row r="81" s="8" customFormat="true" ht="15" hidden="false" customHeight="false" outlineLevel="0" collapsed="false">
      <c r="A81" s="205" t="s">
        <v>26</v>
      </c>
      <c r="B81" s="206" t="s">
        <v>25</v>
      </c>
      <c r="C81" s="217" t="n">
        <f aca="false">'Аукцион '!Q34+'Аукцион '!S34</f>
        <v>2006</v>
      </c>
      <c r="D81" s="215"/>
      <c r="E81" s="216" t="e">
        <f aca="false">H81/C81</f>
        <v>#VALUE!</v>
      </c>
      <c r="F81" s="217"/>
      <c r="G81" s="209" t="e">
        <f aca="false">H81+I81</f>
        <v>#VALUE!</v>
      </c>
      <c r="H81" s="209" t="e">
        <f aca="false">'Аукцион '!R34+'Аукцион '!T34</f>
        <v>#VALUE!</v>
      </c>
      <c r="I81" s="209" t="n">
        <v>0</v>
      </c>
    </row>
    <row r="82" s="8" customFormat="true" ht="15" hidden="false" customHeight="false" outlineLevel="0" collapsed="false">
      <c r="A82" s="205" t="s">
        <v>27</v>
      </c>
      <c r="B82" s="206" t="s">
        <v>28</v>
      </c>
      <c r="C82" s="217" t="n">
        <f aca="false">'Аукцион '!U34</f>
        <v>14</v>
      </c>
      <c r="D82" s="217" t="n">
        <f aca="false">'Аукцион '!X34</f>
        <v>14</v>
      </c>
      <c r="E82" s="216" t="e">
        <f aca="false">H82/C82</f>
        <v>#VALUE!</v>
      </c>
      <c r="F82" s="217" t="e">
        <f aca="false">I82/D82</f>
        <v>#VALUE!</v>
      </c>
      <c r="G82" s="209" t="e">
        <f aca="false">H82+I82</f>
        <v>#VALUE!</v>
      </c>
      <c r="H82" s="209" t="e">
        <f aca="false">'Аукцион '!V34+'Аукцион '!W34</f>
        <v>#VALUE!</v>
      </c>
      <c r="I82" s="209" t="e">
        <f aca="false">'Аукцион '!Y34</f>
        <v>#VALUE!</v>
      </c>
    </row>
    <row r="83" s="8" customFormat="true" ht="15" hidden="false" customHeight="false" outlineLevel="0" collapsed="false">
      <c r="A83" s="205" t="s">
        <v>30</v>
      </c>
      <c r="B83" s="206"/>
      <c r="C83" s="215"/>
      <c r="D83" s="215"/>
      <c r="E83" s="216"/>
      <c r="F83" s="217"/>
      <c r="G83" s="209"/>
      <c r="H83" s="209"/>
      <c r="I83" s="209"/>
    </row>
    <row r="84" s="8" customFormat="true" ht="15" hidden="false" customHeight="false" outlineLevel="0" collapsed="false">
      <c r="A84" s="206" t="s">
        <v>31</v>
      </c>
      <c r="B84" s="206" t="s">
        <v>25</v>
      </c>
      <c r="C84" s="217" t="n">
        <f aca="false">'Аукцион '!AJ34</f>
        <v>40</v>
      </c>
      <c r="D84" s="215"/>
      <c r="E84" s="216" t="e">
        <f aca="false">H84/C84</f>
        <v>#VALUE!</v>
      </c>
      <c r="F84" s="217"/>
      <c r="G84" s="209" t="e">
        <f aca="false">H84+I84</f>
        <v>#VALUE!</v>
      </c>
      <c r="H84" s="209" t="e">
        <f aca="false">'Аукцион '!AK34+'Аукцион '!AE34</f>
        <v>#VALUE!</v>
      </c>
      <c r="I84" s="209" t="n">
        <v>0</v>
      </c>
    </row>
    <row r="85" s="8" customFormat="true" ht="15" hidden="false" customHeight="false" outlineLevel="0" collapsed="false">
      <c r="A85" s="205" t="s">
        <v>38</v>
      </c>
      <c r="B85" s="206" t="s">
        <v>28</v>
      </c>
      <c r="C85" s="217" t="n">
        <f aca="false">'Аукцион '!AN34</f>
        <v>178</v>
      </c>
      <c r="D85" s="215"/>
      <c r="E85" s="216" t="e">
        <f aca="false">H85/C85</f>
        <v>#VALUE!</v>
      </c>
      <c r="F85" s="217"/>
      <c r="G85" s="209" t="e">
        <f aca="false">H85+I85</f>
        <v>#VALUE!</v>
      </c>
      <c r="H85" s="209" t="e">
        <f aca="false">'Аукцион '!AO34</f>
        <v>#VALUE!</v>
      </c>
      <c r="I85" s="209" t="n">
        <v>0</v>
      </c>
    </row>
    <row r="86" s="8" customFormat="true" ht="15" hidden="false" customHeight="false" outlineLevel="0" collapsed="false">
      <c r="A86" s="205" t="s">
        <v>41</v>
      </c>
      <c r="B86" s="206" t="s">
        <v>35</v>
      </c>
      <c r="C86" s="217" t="n">
        <f aca="false">'Аукцион '!AP34</f>
        <v>840</v>
      </c>
      <c r="D86" s="215"/>
      <c r="E86" s="216" t="e">
        <f aca="false">H86/C86</f>
        <v>#VALUE!</v>
      </c>
      <c r="F86" s="217"/>
      <c r="G86" s="209" t="e">
        <f aca="false">H86+I86</f>
        <v>#VALUE!</v>
      </c>
      <c r="H86" s="209" t="e">
        <f aca="false">'Аукцион '!AQ34</f>
        <v>#VALUE!</v>
      </c>
      <c r="I86" s="209" t="n">
        <v>0</v>
      </c>
    </row>
    <row r="87" s="8" customFormat="true" ht="23.25" hidden="true" customHeight="true" outlineLevel="0" collapsed="false">
      <c r="A87" s="206"/>
      <c r="B87" s="206"/>
      <c r="C87" s="215"/>
      <c r="D87" s="215"/>
      <c r="E87" s="216"/>
      <c r="F87" s="217"/>
      <c r="G87" s="209" t="e">
        <f aca="false">H87+I87</f>
        <v>#VALUE!</v>
      </c>
      <c r="H87" s="210" t="e">
        <f aca="false">SUM(H80:H86)</f>
        <v>#VALUE!</v>
      </c>
      <c r="I87" s="210" t="e">
        <f aca="false">SUM(I80:I86)</f>
        <v>#VALUE!</v>
      </c>
    </row>
    <row r="88" s="35" customFormat="true" ht="36" hidden="false" customHeight="false" outlineLevel="0" collapsed="false">
      <c r="A88" s="211" t="s">
        <v>49</v>
      </c>
      <c r="B88" s="221"/>
      <c r="C88" s="211"/>
      <c r="D88" s="211"/>
      <c r="E88" s="212"/>
      <c r="F88" s="213"/>
      <c r="G88" s="214" t="e">
        <f aca="false">H88+I88</f>
        <v>#VALUE!</v>
      </c>
      <c r="H88" s="214" t="e">
        <f aca="false">'Аукцион '!L35</f>
        <v>#VALUE!</v>
      </c>
      <c r="I88" s="214" t="n">
        <f aca="false">'Аукцион '!K35</f>
        <v>0</v>
      </c>
    </row>
    <row r="89" s="8" customFormat="true" ht="15" hidden="false" customHeight="false" outlineLevel="0" collapsed="false">
      <c r="A89" s="205" t="s">
        <v>24</v>
      </c>
      <c r="B89" s="206" t="s">
        <v>25</v>
      </c>
      <c r="C89" s="217" t="n">
        <f aca="false">'Аукцион '!F35</f>
        <v>22356</v>
      </c>
      <c r="D89" s="215"/>
      <c r="E89" s="216" t="e">
        <f aca="false">H89/C89</f>
        <v>#VALUE!</v>
      </c>
      <c r="F89" s="217"/>
      <c r="G89" s="209" t="e">
        <f aca="false">H89+I89</f>
        <v>#VALUE!</v>
      </c>
      <c r="H89" s="209" t="e">
        <f aca="false">'Аукцион '!G35</f>
        <v>#VALUE!</v>
      </c>
      <c r="I89" s="209" t="n">
        <v>0</v>
      </c>
    </row>
    <row r="90" s="8" customFormat="true" ht="15" hidden="false" customHeight="false" outlineLevel="0" collapsed="false">
      <c r="A90" s="205" t="s">
        <v>30</v>
      </c>
      <c r="B90" s="206"/>
      <c r="C90" s="215"/>
      <c r="D90" s="215"/>
      <c r="E90" s="216"/>
      <c r="F90" s="217"/>
      <c r="G90" s="209"/>
      <c r="H90" s="209"/>
      <c r="I90" s="209"/>
    </row>
    <row r="91" s="8" customFormat="true" ht="15" hidden="false" customHeight="false" outlineLevel="0" collapsed="false">
      <c r="A91" s="206" t="s">
        <v>31</v>
      </c>
      <c r="B91" s="206" t="s">
        <v>25</v>
      </c>
      <c r="C91" s="217" t="n">
        <f aca="false">'Аукцион '!AD35</f>
        <v>160</v>
      </c>
      <c r="D91" s="215"/>
      <c r="E91" s="216" t="e">
        <f aca="false">H91/C91</f>
        <v>#VALUE!</v>
      </c>
      <c r="F91" s="217"/>
      <c r="G91" s="209" t="e">
        <f aca="false">H91+I91</f>
        <v>#VALUE!</v>
      </c>
      <c r="H91" s="209" t="e">
        <f aca="false">'Аукцион '!AE35+'Аукцион '!AK35</f>
        <v>#VALUE!</v>
      </c>
      <c r="I91" s="209" t="n">
        <v>0</v>
      </c>
    </row>
    <row r="92" s="8" customFormat="true" ht="15" hidden="false" customHeight="false" outlineLevel="0" collapsed="false">
      <c r="A92" s="205" t="s">
        <v>38</v>
      </c>
      <c r="B92" s="206" t="s">
        <v>28</v>
      </c>
      <c r="C92" s="217" t="n">
        <f aca="false">'Аукцион '!AN35</f>
        <v>30</v>
      </c>
      <c r="D92" s="215"/>
      <c r="E92" s="216" t="e">
        <f aca="false">H92/C92</f>
        <v>#VALUE!</v>
      </c>
      <c r="F92" s="217"/>
      <c r="G92" s="209" t="e">
        <f aca="false">H92+I92</f>
        <v>#VALUE!</v>
      </c>
      <c r="H92" s="209" t="e">
        <f aca="false">'Аукцион '!AO35</f>
        <v>#VALUE!</v>
      </c>
      <c r="I92" s="209" t="n">
        <v>0</v>
      </c>
    </row>
    <row r="93" s="8" customFormat="true" ht="23.25" hidden="true" customHeight="true" outlineLevel="0" collapsed="false">
      <c r="A93" s="206"/>
      <c r="B93" s="206"/>
      <c r="C93" s="215"/>
      <c r="D93" s="215"/>
      <c r="E93" s="216"/>
      <c r="F93" s="217"/>
      <c r="G93" s="209" t="e">
        <f aca="false">H93+I93</f>
        <v>#VALUE!</v>
      </c>
      <c r="H93" s="210" t="e">
        <f aca="false">SUM(H89:H92)</f>
        <v>#VALUE!</v>
      </c>
      <c r="I93" s="210" t="n">
        <f aca="false">SUM(I89:I92)</f>
        <v>0</v>
      </c>
    </row>
    <row r="94" s="35" customFormat="true" ht="48" hidden="false" customHeight="false" outlineLevel="0" collapsed="false">
      <c r="A94" s="211" t="s">
        <v>50</v>
      </c>
      <c r="B94" s="221"/>
      <c r="C94" s="211"/>
      <c r="D94" s="211"/>
      <c r="E94" s="212"/>
      <c r="F94" s="213"/>
      <c r="G94" s="214" t="e">
        <f aca="false">H94+I94</f>
        <v>#VALUE!</v>
      </c>
      <c r="H94" s="214" t="e">
        <f aca="false">'Аукцион '!L36</f>
        <v>#VALUE!</v>
      </c>
      <c r="I94" s="214" t="n">
        <f aca="false">'Аукцион '!K36</f>
        <v>0</v>
      </c>
    </row>
    <row r="95" s="8" customFormat="true" ht="15" hidden="false" customHeight="false" outlineLevel="0" collapsed="false">
      <c r="A95" s="205" t="s">
        <v>24</v>
      </c>
      <c r="B95" s="206" t="s">
        <v>25</v>
      </c>
      <c r="C95" s="217" t="n">
        <f aca="false">'Аукцион '!F36</f>
        <v>7430</v>
      </c>
      <c r="D95" s="215"/>
      <c r="E95" s="216" t="e">
        <f aca="false">H95/C95</f>
        <v>#VALUE!</v>
      </c>
      <c r="F95" s="217"/>
      <c r="G95" s="209" t="e">
        <f aca="false">H95+I95</f>
        <v>#VALUE!</v>
      </c>
      <c r="H95" s="209" t="e">
        <f aca="false">'Аукцион '!G36</f>
        <v>#VALUE!</v>
      </c>
      <c r="I95" s="209" t="n">
        <v>0</v>
      </c>
    </row>
    <row r="96" s="8" customFormat="true" ht="15" hidden="false" customHeight="false" outlineLevel="0" collapsed="false">
      <c r="A96" s="205" t="s">
        <v>30</v>
      </c>
      <c r="B96" s="206"/>
      <c r="C96" s="215"/>
      <c r="D96" s="215"/>
      <c r="E96" s="216"/>
      <c r="F96" s="217"/>
      <c r="G96" s="209"/>
      <c r="H96" s="209"/>
      <c r="I96" s="209"/>
    </row>
    <row r="97" s="8" customFormat="true" ht="15" hidden="false" customHeight="false" outlineLevel="0" collapsed="false">
      <c r="A97" s="206" t="s">
        <v>31</v>
      </c>
      <c r="B97" s="206" t="s">
        <v>25</v>
      </c>
      <c r="C97" s="217" t="n">
        <f aca="false">'Аукцион '!AD36</f>
        <v>674</v>
      </c>
      <c r="D97" s="215"/>
      <c r="E97" s="216" t="e">
        <f aca="false">H97/C97</f>
        <v>#VALUE!</v>
      </c>
      <c r="F97" s="217"/>
      <c r="G97" s="209" t="e">
        <f aca="false">H97+I97</f>
        <v>#VALUE!</v>
      </c>
      <c r="H97" s="209" t="e">
        <f aca="false">'Аукцион '!AE36+'Аукцион '!AK36</f>
        <v>#VALUE!</v>
      </c>
      <c r="I97" s="209" t="n">
        <v>0</v>
      </c>
    </row>
    <row r="98" s="8" customFormat="true" ht="15" hidden="false" customHeight="false" outlineLevel="0" collapsed="false">
      <c r="A98" s="206" t="s">
        <v>32</v>
      </c>
      <c r="B98" s="206" t="s">
        <v>25</v>
      </c>
      <c r="C98" s="217" t="n">
        <v>215</v>
      </c>
      <c r="D98" s="215"/>
      <c r="E98" s="216" t="e">
        <f aca="false">G98/C98</f>
        <v>#VALUE!</v>
      </c>
      <c r="F98" s="217"/>
      <c r="G98" s="209" t="e">
        <f aca="false">'Аукцион '!AM36</f>
        <v>#VALUE!</v>
      </c>
      <c r="H98" s="209" t="e">
        <f aca="false">'Аукцион '!AM36</f>
        <v>#VALUE!</v>
      </c>
      <c r="I98" s="209" t="n">
        <v>0</v>
      </c>
    </row>
    <row r="99" s="8" customFormat="true" ht="15" hidden="false" customHeight="false" outlineLevel="0" collapsed="false">
      <c r="A99" s="206" t="s">
        <v>51</v>
      </c>
      <c r="B99" s="206" t="s">
        <v>25</v>
      </c>
      <c r="C99" s="217" t="n">
        <v>125</v>
      </c>
      <c r="D99" s="215"/>
      <c r="E99" s="216" t="e">
        <f aca="false">G99/C99</f>
        <v>#VALUE!</v>
      </c>
      <c r="F99" s="217"/>
      <c r="G99" s="209" t="e">
        <f aca="false">H99</f>
        <v>#VALUE!</v>
      </c>
      <c r="H99" s="209" t="e">
        <f aca="false">'Аукцион '!AM37+'Аукцион '!AG36</f>
        <v>#VALUE!</v>
      </c>
      <c r="I99" s="209" t="n">
        <v>0</v>
      </c>
    </row>
    <row r="100" s="8" customFormat="true" ht="15" hidden="false" customHeight="false" outlineLevel="0" collapsed="false">
      <c r="A100" s="206" t="s">
        <v>98</v>
      </c>
      <c r="B100" s="206" t="s">
        <v>28</v>
      </c>
      <c r="C100" s="215" t="n">
        <v>15</v>
      </c>
      <c r="D100" s="215"/>
      <c r="E100" s="216" t="e">
        <f aca="false">H100/C100</f>
        <v>#VALUE!</v>
      </c>
      <c r="F100" s="217"/>
      <c r="G100" s="209" t="e">
        <f aca="false">H100+I100</f>
        <v>#VALUE!</v>
      </c>
      <c r="H100" s="209" t="e">
        <f aca="false">'Аукцион '!AY36+'Аукцион '!BA36+'Аукцион '!BI36+'Аукцион '!BK36</f>
        <v>#VALUE!</v>
      </c>
      <c r="I100" s="209" t="n">
        <v>0</v>
      </c>
    </row>
    <row r="101" s="8" customFormat="true" ht="15" hidden="false" customHeight="false" outlineLevel="0" collapsed="false">
      <c r="A101" s="206" t="s">
        <v>52</v>
      </c>
      <c r="B101" s="206" t="s">
        <v>25</v>
      </c>
      <c r="C101" s="217" t="n">
        <f aca="false">'Аукцион '!AH36</f>
        <v>415</v>
      </c>
      <c r="D101" s="215"/>
      <c r="E101" s="216" t="e">
        <f aca="false">H101/C101</f>
        <v>#VALUE!</v>
      </c>
      <c r="F101" s="217"/>
      <c r="G101" s="209" t="e">
        <f aca="false">H101+I101</f>
        <v>#VALUE!</v>
      </c>
      <c r="H101" s="209" t="e">
        <f aca="false">'Аукцион '!AI36</f>
        <v>#VALUE!</v>
      </c>
      <c r="I101" s="209" t="n">
        <v>0</v>
      </c>
    </row>
    <row r="102" s="8" customFormat="true" ht="15" hidden="false" customHeight="false" outlineLevel="0" collapsed="false">
      <c r="A102" s="205" t="s">
        <v>38</v>
      </c>
      <c r="B102" s="206" t="s">
        <v>28</v>
      </c>
      <c r="C102" s="217" t="n">
        <f aca="false">'Аукцион '!AN36</f>
        <v>60</v>
      </c>
      <c r="D102" s="215"/>
      <c r="E102" s="216" t="e">
        <f aca="false">H102/C102</f>
        <v>#VALUE!</v>
      </c>
      <c r="F102" s="217"/>
      <c r="G102" s="209" t="e">
        <f aca="false">H102+I102</f>
        <v>#VALUE!</v>
      </c>
      <c r="H102" s="209" t="e">
        <f aca="false">'Аукцион '!AO36</f>
        <v>#VALUE!</v>
      </c>
      <c r="I102" s="209" t="n">
        <v>0</v>
      </c>
    </row>
    <row r="103" s="8" customFormat="true" ht="15" hidden="false" customHeight="false" outlineLevel="0" collapsed="false">
      <c r="A103" s="205" t="s">
        <v>34</v>
      </c>
      <c r="B103" s="206" t="s">
        <v>35</v>
      </c>
      <c r="C103" s="217" t="n">
        <f aca="false">'Аукцион '!AR36</f>
        <v>462</v>
      </c>
      <c r="D103" s="215"/>
      <c r="E103" s="216" t="e">
        <f aca="false">H103/C103</f>
        <v>#VALUE!</v>
      </c>
      <c r="F103" s="217"/>
      <c r="G103" s="209" t="e">
        <f aca="false">H103+I103</f>
        <v>#VALUE!</v>
      </c>
      <c r="H103" s="209" t="e">
        <f aca="false">'Аукцион '!AS36</f>
        <v>#VALUE!</v>
      </c>
      <c r="I103" s="209" t="n">
        <v>0</v>
      </c>
    </row>
    <row r="104" s="8" customFormat="true" ht="23.25" hidden="true" customHeight="true" outlineLevel="0" collapsed="false">
      <c r="A104" s="219"/>
      <c r="B104" s="206"/>
      <c r="C104" s="215"/>
      <c r="D104" s="215"/>
      <c r="E104" s="216"/>
      <c r="F104" s="217"/>
      <c r="G104" s="209" t="e">
        <f aca="false">H104+I104</f>
        <v>#VALUE!</v>
      </c>
      <c r="H104" s="210" t="e">
        <f aca="false">SUM(H95:H103)</f>
        <v>#VALUE!</v>
      </c>
      <c r="I104" s="210" t="n">
        <f aca="false">SUM(I95:I103)</f>
        <v>0</v>
      </c>
    </row>
    <row r="105" s="35" customFormat="true" ht="36" hidden="false" customHeight="false" outlineLevel="0" collapsed="false">
      <c r="A105" s="211" t="s">
        <v>53</v>
      </c>
      <c r="B105" s="221"/>
      <c r="C105" s="211"/>
      <c r="D105" s="211"/>
      <c r="E105" s="212"/>
      <c r="F105" s="213"/>
      <c r="G105" s="214" t="e">
        <f aca="false">H105+I105</f>
        <v>#VALUE!</v>
      </c>
      <c r="H105" s="214" t="e">
        <f aca="false">'Аукцион '!L38</f>
        <v>#VALUE!</v>
      </c>
      <c r="I105" s="214" t="e">
        <f aca="false">'Аукцион '!K38</f>
        <v>#VALUE!</v>
      </c>
    </row>
    <row r="106" s="8" customFormat="true" ht="15" hidden="false" customHeight="false" outlineLevel="0" collapsed="false">
      <c r="A106" s="205" t="s">
        <v>24</v>
      </c>
      <c r="B106" s="206" t="s">
        <v>25</v>
      </c>
      <c r="C106" s="217" t="n">
        <f aca="false">'Аукцион '!F38</f>
        <v>5417</v>
      </c>
      <c r="D106" s="215"/>
      <c r="E106" s="216" t="e">
        <f aca="false">H106/C106</f>
        <v>#VALUE!</v>
      </c>
      <c r="F106" s="217"/>
      <c r="G106" s="209" t="e">
        <f aca="false">H106+I106</f>
        <v>#VALUE!</v>
      </c>
      <c r="H106" s="209" t="e">
        <f aca="false">'Аукцион '!G38</f>
        <v>#VALUE!</v>
      </c>
      <c r="I106" s="209" t="n">
        <v>0</v>
      </c>
    </row>
    <row r="107" s="8" customFormat="true" ht="15" hidden="false" customHeight="false" outlineLevel="0" collapsed="false">
      <c r="A107" s="205" t="s">
        <v>27</v>
      </c>
      <c r="B107" s="206" t="s">
        <v>28</v>
      </c>
      <c r="C107" s="217" t="n">
        <f aca="false">'Аукцион '!U38</f>
        <v>8</v>
      </c>
      <c r="D107" s="217" t="n">
        <f aca="false">'Аукцион '!X38</f>
        <v>8</v>
      </c>
      <c r="E107" s="216" t="e">
        <f aca="false">H107/C107</f>
        <v>#VALUE!</v>
      </c>
      <c r="F107" s="217" t="e">
        <f aca="false">I107/D107</f>
        <v>#VALUE!</v>
      </c>
      <c r="G107" s="209" t="e">
        <f aca="false">H107+I107</f>
        <v>#VALUE!</v>
      </c>
      <c r="H107" s="209" t="e">
        <f aca="false">'Аукцион '!V38+'Аукцион '!W38</f>
        <v>#VALUE!</v>
      </c>
      <c r="I107" s="209" t="e">
        <f aca="false">'Аукцион '!Y38</f>
        <v>#VALUE!</v>
      </c>
    </row>
    <row r="108" s="8" customFormat="true" ht="15" hidden="false" customHeight="false" outlineLevel="0" collapsed="false">
      <c r="A108" s="205" t="s">
        <v>30</v>
      </c>
      <c r="B108" s="206"/>
      <c r="C108" s="215"/>
      <c r="D108" s="215"/>
      <c r="E108" s="216"/>
      <c r="F108" s="217"/>
      <c r="G108" s="209"/>
      <c r="H108" s="209"/>
      <c r="I108" s="209"/>
    </row>
    <row r="109" s="8" customFormat="true" ht="15" hidden="false" customHeight="false" outlineLevel="0" collapsed="false">
      <c r="A109" s="206" t="s">
        <v>31</v>
      </c>
      <c r="B109" s="206" t="s">
        <v>25</v>
      </c>
      <c r="C109" s="217" t="n">
        <f aca="false">'Аукцион '!AD38</f>
        <v>380</v>
      </c>
      <c r="D109" s="215"/>
      <c r="E109" s="216" t="e">
        <f aca="false">H109/C109</f>
        <v>#VALUE!</v>
      </c>
      <c r="F109" s="217"/>
      <c r="G109" s="209" t="e">
        <f aca="false">H109+I109</f>
        <v>#VALUE!</v>
      </c>
      <c r="H109" s="209" t="e">
        <f aca="false">'Аукцион '!AE38+'Аукцион '!AK38</f>
        <v>#VALUE!</v>
      </c>
      <c r="I109" s="209" t="n">
        <v>0</v>
      </c>
    </row>
    <row r="110" s="8" customFormat="true" ht="15" hidden="false" customHeight="false" outlineLevel="0" collapsed="false">
      <c r="A110" s="206" t="s">
        <v>32</v>
      </c>
      <c r="B110" s="206" t="s">
        <v>25</v>
      </c>
      <c r="C110" s="217" t="n">
        <f aca="false">'Аукцион '!AF38</f>
        <v>380</v>
      </c>
      <c r="D110" s="215"/>
      <c r="E110" s="216" t="e">
        <f aca="false">H110/C110</f>
        <v>#VALUE!</v>
      </c>
      <c r="F110" s="217"/>
      <c r="G110" s="209" t="e">
        <f aca="false">H110+I110</f>
        <v>#VALUE!</v>
      </c>
      <c r="H110" s="209" t="e">
        <f aca="false">'Аукцион '!AG38+'Аукцион '!AM38</f>
        <v>#VALUE!</v>
      </c>
      <c r="I110" s="209" t="n">
        <v>0</v>
      </c>
    </row>
    <row r="111" s="8" customFormat="true" ht="15" hidden="false" customHeight="false" outlineLevel="0" collapsed="false">
      <c r="A111" s="205" t="s">
        <v>34</v>
      </c>
      <c r="B111" s="206" t="s">
        <v>35</v>
      </c>
      <c r="C111" s="217" t="n">
        <f aca="false">'Аукцион '!AR38</f>
        <v>338</v>
      </c>
      <c r="D111" s="215"/>
      <c r="E111" s="216" t="e">
        <f aca="false">H111/C111</f>
        <v>#VALUE!</v>
      </c>
      <c r="F111" s="217"/>
      <c r="G111" s="209" t="e">
        <f aca="false">H111+I111</f>
        <v>#VALUE!</v>
      </c>
      <c r="H111" s="209" t="e">
        <f aca="false">'Аукцион '!AS38</f>
        <v>#VALUE!</v>
      </c>
      <c r="I111" s="209" t="n">
        <v>0</v>
      </c>
    </row>
    <row r="112" s="8" customFormat="true" ht="15" hidden="true" customHeight="false" outlineLevel="0" collapsed="false">
      <c r="A112" s="206"/>
      <c r="B112" s="206"/>
      <c r="C112" s="215"/>
      <c r="D112" s="215"/>
      <c r="E112" s="216"/>
      <c r="F112" s="217"/>
      <c r="G112" s="209" t="e">
        <f aca="false">H112+I112</f>
        <v>#VALUE!</v>
      </c>
      <c r="H112" s="210" t="e">
        <f aca="false">SUM(H106:H111)</f>
        <v>#VALUE!</v>
      </c>
      <c r="I112" s="210" t="e">
        <f aca="false">SUM(I106:I111)</f>
        <v>#VALUE!</v>
      </c>
    </row>
    <row r="113" s="35" customFormat="true" ht="24" hidden="false" customHeight="false" outlineLevel="0" collapsed="false">
      <c r="A113" s="211" t="s">
        <v>54</v>
      </c>
      <c r="B113" s="211"/>
      <c r="C113" s="211"/>
      <c r="D113" s="211"/>
      <c r="E113" s="212"/>
      <c r="F113" s="213"/>
      <c r="G113" s="214" t="e">
        <f aca="false">H113+I113</f>
        <v>#VALUE!</v>
      </c>
      <c r="H113" s="214" t="e">
        <f aca="false">'Аукцион '!L41</f>
        <v>#VALUE!</v>
      </c>
      <c r="I113" s="214" t="n">
        <v>0</v>
      </c>
    </row>
    <row r="114" customFormat="false" ht="15" hidden="false" customHeight="false" outlineLevel="0" collapsed="false">
      <c r="A114" s="205" t="s">
        <v>24</v>
      </c>
      <c r="B114" s="206" t="s">
        <v>25</v>
      </c>
      <c r="C114" s="217" t="n">
        <f aca="false">'Аукцион '!F41</f>
        <v>1495</v>
      </c>
      <c r="D114" s="215"/>
      <c r="E114" s="216" t="e">
        <f aca="false">H114/C114</f>
        <v>#VALUE!</v>
      </c>
      <c r="F114" s="217"/>
      <c r="G114" s="209" t="e">
        <f aca="false">H114+I114</f>
        <v>#VALUE!</v>
      </c>
      <c r="H114" s="209" t="e">
        <f aca="false">'Аукцион '!G41</f>
        <v>#VALUE!</v>
      </c>
      <c r="I114" s="209" t="n">
        <v>0</v>
      </c>
    </row>
    <row r="115" customFormat="false" ht="15" hidden="false" customHeight="false" outlineLevel="0" collapsed="false">
      <c r="A115" s="205" t="s">
        <v>30</v>
      </c>
      <c r="B115" s="206"/>
      <c r="C115" s="215"/>
      <c r="D115" s="215"/>
      <c r="E115" s="216"/>
      <c r="F115" s="217"/>
      <c r="G115" s="209"/>
      <c r="H115" s="209"/>
      <c r="I115" s="209"/>
    </row>
    <row r="116" customFormat="false" ht="15" hidden="false" customHeight="false" outlineLevel="0" collapsed="false">
      <c r="A116" s="206" t="s">
        <v>31</v>
      </c>
      <c r="B116" s="206" t="s">
        <v>25</v>
      </c>
      <c r="C116" s="217" t="n">
        <f aca="false">'Аукцион '!AJ41</f>
        <v>225</v>
      </c>
      <c r="D116" s="215"/>
      <c r="E116" s="216" t="e">
        <f aca="false">G116/C116</f>
        <v>#VALUE!</v>
      </c>
      <c r="F116" s="217"/>
      <c r="G116" s="209" t="e">
        <f aca="false">H116+I116</f>
        <v>#VALUE!</v>
      </c>
      <c r="H116" s="209" t="e">
        <f aca="false">'Аукцион '!AE41+'Аукцион '!AK41</f>
        <v>#VALUE!</v>
      </c>
      <c r="I116" s="209" t="n">
        <v>0</v>
      </c>
    </row>
    <row r="117" customFormat="false" ht="15" hidden="false" customHeight="false" outlineLevel="0" collapsed="false">
      <c r="A117" s="206" t="s">
        <v>33</v>
      </c>
      <c r="B117" s="206" t="s">
        <v>28</v>
      </c>
      <c r="C117" s="215" t="n">
        <v>1</v>
      </c>
      <c r="D117" s="215"/>
      <c r="E117" s="216" t="e">
        <f aca="false">G117/C117</f>
        <v>#VALUE!</v>
      </c>
      <c r="F117" s="217"/>
      <c r="G117" s="209" t="e">
        <f aca="false">H117+I117</f>
        <v>#VALUE!</v>
      </c>
      <c r="H117" s="209" t="e">
        <f aca="false">'Аукцион '!BA41+'Аукцион '!BI41+'Аукцион '!BK41</f>
        <v>#VALUE!</v>
      </c>
      <c r="I117" s="209" t="n">
        <v>0</v>
      </c>
    </row>
    <row r="118" customFormat="false" ht="15" hidden="false" customHeight="false" outlineLevel="0" collapsed="false">
      <c r="A118" s="205" t="s">
        <v>34</v>
      </c>
      <c r="B118" s="206" t="s">
        <v>35</v>
      </c>
      <c r="C118" s="217" t="n">
        <f aca="false">'Аукцион '!AR41</f>
        <v>150</v>
      </c>
      <c r="D118" s="215"/>
      <c r="E118" s="216" t="e">
        <f aca="false">H118/C118</f>
        <v>#VALUE!</v>
      </c>
      <c r="F118" s="217"/>
      <c r="G118" s="209" t="e">
        <f aca="false">H118+I118</f>
        <v>#VALUE!</v>
      </c>
      <c r="H118" s="209" t="e">
        <f aca="false">'Аукцион '!AS41</f>
        <v>#VALUE!</v>
      </c>
      <c r="I118" s="209" t="n">
        <v>0</v>
      </c>
    </row>
    <row r="119" customFormat="false" ht="23.25" hidden="true" customHeight="true" outlineLevel="0" collapsed="false">
      <c r="A119" s="206"/>
      <c r="B119" s="206"/>
      <c r="C119" s="215"/>
      <c r="D119" s="215"/>
      <c r="E119" s="216"/>
      <c r="F119" s="217"/>
      <c r="G119" s="209" t="e">
        <f aca="false">H119+I119</f>
        <v>#VALUE!</v>
      </c>
      <c r="H119" s="210" t="e">
        <f aca="false">SUM(H114:H118)</f>
        <v>#VALUE!</v>
      </c>
      <c r="I119" s="210" t="n">
        <f aca="false">SUM(I114:I118)</f>
        <v>0</v>
      </c>
    </row>
    <row r="120" s="36" customFormat="true" ht="36" hidden="false" customHeight="false" outlineLevel="0" collapsed="false">
      <c r="A120" s="211" t="s">
        <v>55</v>
      </c>
      <c r="B120" s="211"/>
      <c r="C120" s="211"/>
      <c r="D120" s="211"/>
      <c r="E120" s="212"/>
      <c r="F120" s="213"/>
      <c r="G120" s="214" t="e">
        <f aca="false">H120+I120</f>
        <v>#VALUE!</v>
      </c>
      <c r="H120" s="214" t="e">
        <f aca="false">'Аукцион '!L42</f>
        <v>#VALUE!</v>
      </c>
      <c r="I120" s="214" t="n">
        <v>0</v>
      </c>
    </row>
    <row r="121" customFormat="false" ht="15" hidden="false" customHeight="false" outlineLevel="0" collapsed="false">
      <c r="A121" s="205" t="s">
        <v>24</v>
      </c>
      <c r="B121" s="206" t="s">
        <v>25</v>
      </c>
      <c r="C121" s="217" t="n">
        <f aca="false">'Аукцион '!F42</f>
        <v>288</v>
      </c>
      <c r="D121" s="215"/>
      <c r="E121" s="216" t="e">
        <f aca="false">H121/C121</f>
        <v>#VALUE!</v>
      </c>
      <c r="F121" s="217"/>
      <c r="G121" s="209" t="e">
        <f aca="false">H121+I121</f>
        <v>#VALUE!</v>
      </c>
      <c r="H121" s="209" t="e">
        <f aca="false">'Аукцион '!G42</f>
        <v>#VALUE!</v>
      </c>
      <c r="I121" s="209" t="n">
        <v>0</v>
      </c>
    </row>
    <row r="122" customFormat="false" ht="15" hidden="false" customHeight="false" outlineLevel="0" collapsed="false">
      <c r="A122" s="205" t="s">
        <v>26</v>
      </c>
      <c r="B122" s="206" t="s">
        <v>25</v>
      </c>
      <c r="C122" s="217" t="n">
        <f aca="false">'Аукцион '!Q42</f>
        <v>70</v>
      </c>
      <c r="D122" s="215"/>
      <c r="E122" s="216" t="e">
        <f aca="false">H122/C122</f>
        <v>#VALUE!</v>
      </c>
      <c r="F122" s="217"/>
      <c r="G122" s="209" t="e">
        <f aca="false">H122+I122</f>
        <v>#VALUE!</v>
      </c>
      <c r="H122" s="209" t="e">
        <f aca="false">'Аукцион '!R42</f>
        <v>#VALUE!</v>
      </c>
      <c r="I122" s="209" t="n">
        <v>0</v>
      </c>
    </row>
    <row r="123" customFormat="false" ht="15" hidden="false" customHeight="false" outlineLevel="0" collapsed="false">
      <c r="A123" s="205" t="s">
        <v>30</v>
      </c>
      <c r="B123" s="206"/>
      <c r="C123" s="215"/>
      <c r="D123" s="215"/>
      <c r="E123" s="216"/>
      <c r="F123" s="217"/>
      <c r="G123" s="209"/>
      <c r="H123" s="209"/>
      <c r="I123" s="209"/>
    </row>
    <row r="124" customFormat="false" ht="15" hidden="false" customHeight="false" outlineLevel="0" collapsed="false">
      <c r="A124" s="206" t="s">
        <v>31</v>
      </c>
      <c r="B124" s="206" t="s">
        <v>25</v>
      </c>
      <c r="C124" s="217" t="n">
        <f aca="false">'Аукцион '!AD42</f>
        <v>100</v>
      </c>
      <c r="D124" s="215"/>
      <c r="E124" s="216" t="e">
        <f aca="false">H124/C124</f>
        <v>#VALUE!</v>
      </c>
      <c r="F124" s="217"/>
      <c r="G124" s="209" t="e">
        <f aca="false">H124+I124</f>
        <v>#VALUE!</v>
      </c>
      <c r="H124" s="209" t="e">
        <f aca="false">'Аукцион '!AE42+'Аукцион '!AK42</f>
        <v>#VALUE!</v>
      </c>
      <c r="I124" s="209" t="n">
        <v>0</v>
      </c>
    </row>
    <row r="125" customFormat="false" ht="15" hidden="false" customHeight="false" outlineLevel="0" collapsed="false">
      <c r="A125" s="206" t="s">
        <v>32</v>
      </c>
      <c r="B125" s="206" t="s">
        <v>25</v>
      </c>
      <c r="C125" s="217" t="n">
        <f aca="false">'Аукцион '!AF42</f>
        <v>100</v>
      </c>
      <c r="D125" s="215"/>
      <c r="E125" s="216" t="e">
        <f aca="false">H125/C125</f>
        <v>#VALUE!</v>
      </c>
      <c r="F125" s="217"/>
      <c r="G125" s="209" t="e">
        <f aca="false">H125+I125</f>
        <v>#VALUE!</v>
      </c>
      <c r="H125" s="209" t="e">
        <f aca="false">'Аукцион '!AG42+'Аукцион '!AM42</f>
        <v>#VALUE!</v>
      </c>
      <c r="I125" s="209" t="n">
        <v>0</v>
      </c>
    </row>
    <row r="126" customFormat="false" ht="24" hidden="false" customHeight="false" outlineLevel="0" collapsed="false">
      <c r="A126" s="206" t="s">
        <v>97</v>
      </c>
      <c r="B126" s="206" t="s">
        <v>28</v>
      </c>
      <c r="C126" s="217" t="n">
        <v>4</v>
      </c>
      <c r="D126" s="215"/>
      <c r="E126" s="216" t="e">
        <f aca="false">H126/C126</f>
        <v>#VALUE!</v>
      </c>
      <c r="F126" s="217"/>
      <c r="G126" s="209" t="e">
        <f aca="false">H126+I126</f>
        <v>#VALUE!</v>
      </c>
      <c r="H126" s="209" t="e">
        <f aca="false">'Аукцион '!BE42+'Аукцион '!BG42</f>
        <v>#VALUE!</v>
      </c>
      <c r="I126" s="209" t="n">
        <v>0</v>
      </c>
    </row>
    <row r="127" customFormat="false" ht="15" hidden="false" customHeight="false" outlineLevel="0" collapsed="false">
      <c r="A127" s="218" t="s">
        <v>52</v>
      </c>
      <c r="B127" s="206" t="s">
        <v>25</v>
      </c>
      <c r="C127" s="217" t="n">
        <f aca="false">'Аукцион '!AH42</f>
        <v>76</v>
      </c>
      <c r="D127" s="215"/>
      <c r="E127" s="216" t="e">
        <f aca="false">H127/C127</f>
        <v>#VALUE!</v>
      </c>
      <c r="F127" s="217"/>
      <c r="G127" s="209" t="e">
        <f aca="false">H127+I127</f>
        <v>#VALUE!</v>
      </c>
      <c r="H127" s="209" t="e">
        <f aca="false">'Аукцион '!AI42</f>
        <v>#VALUE!</v>
      </c>
      <c r="I127" s="209" t="n">
        <v>0</v>
      </c>
    </row>
    <row r="128" customFormat="false" ht="15" hidden="false" customHeight="false" outlineLevel="0" collapsed="false">
      <c r="A128" s="205" t="s">
        <v>38</v>
      </c>
      <c r="B128" s="206" t="s">
        <v>28</v>
      </c>
      <c r="C128" s="217" t="n">
        <f aca="false">'Аукцион '!AN42</f>
        <v>2</v>
      </c>
      <c r="D128" s="215"/>
      <c r="E128" s="216" t="e">
        <f aca="false">H128/C128-0.01</f>
        <v>#VALUE!</v>
      </c>
      <c r="F128" s="217"/>
      <c r="G128" s="209" t="e">
        <f aca="false">H128+I128</f>
        <v>#VALUE!</v>
      </c>
      <c r="H128" s="209" t="e">
        <f aca="false">'Аукцион '!AO42</f>
        <v>#VALUE!</v>
      </c>
      <c r="I128" s="209" t="n">
        <v>0</v>
      </c>
    </row>
    <row r="129" customFormat="false" ht="15" hidden="false" customHeight="false" outlineLevel="0" collapsed="false">
      <c r="A129" s="222" t="s">
        <v>56</v>
      </c>
      <c r="B129" s="206" t="s">
        <v>25</v>
      </c>
      <c r="C129" s="217" t="n">
        <f aca="false">'Аукцион '!AZ42</f>
        <v>67</v>
      </c>
      <c r="D129" s="215"/>
      <c r="E129" s="216" t="n">
        <f aca="false">H129/C129</f>
        <v>2.19194029850746</v>
      </c>
      <c r="F129" s="217"/>
      <c r="G129" s="209" t="n">
        <f aca="false">H129+I129</f>
        <v>146.86</v>
      </c>
      <c r="H129" s="209" t="n">
        <f aca="false">'Аукцион '!BA42</f>
        <v>146.86</v>
      </c>
      <c r="I129" s="209" t="n">
        <v>0</v>
      </c>
    </row>
    <row r="130" customFormat="false" ht="15" hidden="true" customHeight="false" outlineLevel="0" collapsed="false">
      <c r="A130" s="215"/>
      <c r="B130" s="215"/>
      <c r="C130" s="215"/>
      <c r="D130" s="215"/>
      <c r="E130" s="216"/>
      <c r="F130" s="217"/>
      <c r="G130" s="209" t="e">
        <f aca="false">SUM(G121:G129)</f>
        <v>#VALUE!</v>
      </c>
      <c r="H130" s="210" t="e">
        <f aca="false">SUM(H121:H129)</f>
        <v>#VALUE!</v>
      </c>
      <c r="I130" s="210" t="n">
        <f aca="false">SUM(I121:I129)</f>
        <v>0</v>
      </c>
    </row>
    <row r="131" s="36" customFormat="true" ht="24" hidden="false" customHeight="false" outlineLevel="0" collapsed="false">
      <c r="A131" s="211" t="s">
        <v>57</v>
      </c>
      <c r="B131" s="223" t="s">
        <v>35</v>
      </c>
      <c r="C131" s="224" t="n">
        <f aca="false">'Аукцион '!AR43</f>
        <v>200</v>
      </c>
      <c r="D131" s="225"/>
      <c r="E131" s="226" t="e">
        <f aca="false">H131/C131</f>
        <v>#VALUE!</v>
      </c>
      <c r="F131" s="213"/>
      <c r="G131" s="214" t="e">
        <f aca="false">H131+I131</f>
        <v>#VALUE!</v>
      </c>
      <c r="H131" s="214" t="e">
        <f aca="false">'Аукцион '!L43</f>
        <v>#VALUE!</v>
      </c>
      <c r="I131" s="214" t="n">
        <v>0</v>
      </c>
    </row>
    <row r="132" s="36" customFormat="true" ht="36" hidden="false" customHeight="false" outlineLevel="0" collapsed="false">
      <c r="A132" s="211" t="s">
        <v>58</v>
      </c>
      <c r="B132" s="223" t="s">
        <v>35</v>
      </c>
      <c r="C132" s="224" t="n">
        <f aca="false">'Аукцион '!AR45</f>
        <v>24</v>
      </c>
      <c r="D132" s="225"/>
      <c r="E132" s="226" t="e">
        <f aca="false">H132/C132</f>
        <v>#VALUE!</v>
      </c>
      <c r="F132" s="213"/>
      <c r="G132" s="214" t="e">
        <f aca="false">H132+I132</f>
        <v>#VALUE!</v>
      </c>
      <c r="H132" s="214" t="e">
        <f aca="false">'Аукцион '!L45</f>
        <v>#VALUE!</v>
      </c>
      <c r="I132" s="214" t="n">
        <v>0</v>
      </c>
    </row>
    <row r="133" s="36" customFormat="true" ht="36" hidden="false" customHeight="false" outlineLevel="0" collapsed="false">
      <c r="A133" s="211" t="s">
        <v>59</v>
      </c>
      <c r="B133" s="223" t="s">
        <v>35</v>
      </c>
      <c r="C133" s="224" t="n">
        <f aca="false">'Аукцион '!AR46</f>
        <v>50</v>
      </c>
      <c r="D133" s="225"/>
      <c r="E133" s="226" t="e">
        <f aca="false">H133/C133</f>
        <v>#VALUE!</v>
      </c>
      <c r="F133" s="213"/>
      <c r="G133" s="214" t="e">
        <f aca="false">H133+I133</f>
        <v>#VALUE!</v>
      </c>
      <c r="H133" s="214" t="e">
        <f aca="false">'Аукцион '!L46</f>
        <v>#VALUE!</v>
      </c>
      <c r="I133" s="214" t="n">
        <v>0</v>
      </c>
    </row>
    <row r="134" s="36" customFormat="true" ht="36" hidden="false" customHeight="false" outlineLevel="0" collapsed="false">
      <c r="A134" s="211" t="s">
        <v>60</v>
      </c>
      <c r="B134" s="223" t="s">
        <v>35</v>
      </c>
      <c r="C134" s="224" t="n">
        <f aca="false">'Аукцион '!AR47</f>
        <v>52</v>
      </c>
      <c r="D134" s="225"/>
      <c r="E134" s="226" t="e">
        <f aca="false">H134/C134</f>
        <v>#VALUE!</v>
      </c>
      <c r="F134" s="213"/>
      <c r="G134" s="214" t="e">
        <f aca="false">H134+I134</f>
        <v>#VALUE!</v>
      </c>
      <c r="H134" s="214" t="e">
        <f aca="false">'Аукцион '!L47</f>
        <v>#VALUE!</v>
      </c>
      <c r="I134" s="214" t="n">
        <v>0</v>
      </c>
    </row>
    <row r="135" s="36" customFormat="true" ht="36" hidden="false" customHeight="false" outlineLevel="0" collapsed="false">
      <c r="A135" s="211" t="s">
        <v>61</v>
      </c>
      <c r="B135" s="223" t="s">
        <v>35</v>
      </c>
      <c r="C135" s="224" t="n">
        <f aca="false">'Аукцион '!AR48</f>
        <v>289</v>
      </c>
      <c r="D135" s="225"/>
      <c r="E135" s="226" t="e">
        <f aca="false">H135/C135</f>
        <v>#VALUE!</v>
      </c>
      <c r="F135" s="213"/>
      <c r="G135" s="214" t="e">
        <f aca="false">H135+I135</f>
        <v>#VALUE!</v>
      </c>
      <c r="H135" s="214" t="e">
        <f aca="false">'Аукцион '!L48</f>
        <v>#VALUE!</v>
      </c>
      <c r="I135" s="214" t="n">
        <v>0</v>
      </c>
    </row>
    <row r="136" s="36" customFormat="true" ht="36" hidden="false" customHeight="false" outlineLevel="0" collapsed="false">
      <c r="A136" s="211" t="s">
        <v>62</v>
      </c>
      <c r="B136" s="223" t="s">
        <v>35</v>
      </c>
      <c r="C136" s="224" t="n">
        <f aca="false">'Аукцион '!AR49</f>
        <v>5</v>
      </c>
      <c r="D136" s="225"/>
      <c r="E136" s="226" t="e">
        <f aca="false">H136/C136</f>
        <v>#VALUE!</v>
      </c>
      <c r="F136" s="213"/>
      <c r="G136" s="214" t="e">
        <f aca="false">H136+I136</f>
        <v>#VALUE!</v>
      </c>
      <c r="H136" s="214" t="e">
        <f aca="false">'Аукцион '!L49</f>
        <v>#VALUE!</v>
      </c>
      <c r="I136" s="214" t="n">
        <v>0</v>
      </c>
    </row>
    <row r="137" s="36" customFormat="true" ht="36" hidden="false" customHeight="false" outlineLevel="0" collapsed="false">
      <c r="A137" s="211" t="s">
        <v>63</v>
      </c>
      <c r="B137" s="223" t="s">
        <v>28</v>
      </c>
      <c r="C137" s="224" t="n">
        <f aca="false">'Аукцион '!AN50</f>
        <v>19</v>
      </c>
      <c r="D137" s="225"/>
      <c r="E137" s="226" t="e">
        <f aca="false">H137/C137</f>
        <v>#VALUE!</v>
      </c>
      <c r="F137" s="213"/>
      <c r="G137" s="214" t="e">
        <f aca="false">H137+I137</f>
        <v>#VALUE!</v>
      </c>
      <c r="H137" s="214" t="e">
        <f aca="false">'Аукцион '!L50</f>
        <v>#VALUE!</v>
      </c>
      <c r="I137" s="214" t="n">
        <v>0</v>
      </c>
    </row>
    <row r="138" s="36" customFormat="true" ht="36" hidden="false" customHeight="false" outlineLevel="0" collapsed="false">
      <c r="A138" s="227" t="s">
        <v>99</v>
      </c>
      <c r="B138" s="225" t="s">
        <v>35</v>
      </c>
      <c r="C138" s="213" t="n">
        <v>67.2</v>
      </c>
      <c r="D138" s="225"/>
      <c r="E138" s="226" t="e">
        <f aca="false">H138/C138</f>
        <v>#VALUE!</v>
      </c>
      <c r="F138" s="213"/>
      <c r="G138" s="214" t="e">
        <f aca="false">H138+I138</f>
        <v>#VALUE!</v>
      </c>
      <c r="H138" s="214" t="e">
        <f aca="false">'Аукцион '!AS51</f>
        <v>#VALUE!</v>
      </c>
      <c r="I138" s="214" t="n">
        <v>0</v>
      </c>
    </row>
    <row r="139" s="36" customFormat="true" ht="24.75" hidden="false" customHeight="false" outlineLevel="0" collapsed="false">
      <c r="A139" s="227" t="s">
        <v>100</v>
      </c>
      <c r="B139" s="225" t="s">
        <v>101</v>
      </c>
      <c r="C139" s="213" t="n">
        <v>145</v>
      </c>
      <c r="D139" s="225"/>
      <c r="E139" s="226" t="e">
        <f aca="false">H139/C139</f>
        <v>#VALUE!</v>
      </c>
      <c r="F139" s="213"/>
      <c r="G139" s="214" t="e">
        <f aca="false">H139+I139</f>
        <v>#VALUE!</v>
      </c>
      <c r="H139" s="214" t="e">
        <f aca="false">'Аукцион '!AQ52</f>
        <v>#VALUE!</v>
      </c>
      <c r="I139" s="214" t="n">
        <v>0</v>
      </c>
    </row>
    <row r="140" s="36" customFormat="true" ht="15.75" hidden="true" customHeight="false" outlineLevel="0" collapsed="false">
      <c r="A140" s="228"/>
      <c r="B140" s="229"/>
      <c r="C140" s="230"/>
      <c r="D140" s="231"/>
      <c r="E140" s="230"/>
      <c r="F140" s="232"/>
      <c r="G140" s="233"/>
      <c r="H140" s="233"/>
      <c r="I140" s="233"/>
    </row>
    <row r="141" s="36" customFormat="true" ht="15.75" hidden="true" customHeight="false" outlineLevel="0" collapsed="false">
      <c r="A141" s="228"/>
      <c r="B141" s="229"/>
      <c r="C141" s="230"/>
      <c r="D141" s="231"/>
      <c r="E141" s="230"/>
      <c r="F141" s="232"/>
      <c r="G141" s="233"/>
      <c r="H141" s="233"/>
      <c r="I141" s="233"/>
    </row>
    <row r="142" s="36" customFormat="true" ht="15.75" hidden="true" customHeight="false" outlineLevel="0" collapsed="false">
      <c r="A142" s="228"/>
      <c r="B142" s="229"/>
      <c r="C142" s="230"/>
      <c r="D142" s="231"/>
      <c r="E142" s="230"/>
      <c r="F142" s="232"/>
      <c r="G142" s="233"/>
      <c r="H142" s="233"/>
      <c r="I142" s="233"/>
    </row>
    <row r="143" s="36" customFormat="true" ht="15.75" hidden="true" customHeight="false" outlineLevel="0" collapsed="false">
      <c r="A143" s="228"/>
      <c r="B143" s="229"/>
      <c r="C143" s="230"/>
      <c r="D143" s="231"/>
      <c r="E143" s="230"/>
      <c r="F143" s="232"/>
      <c r="G143" s="233"/>
      <c r="H143" s="233"/>
      <c r="I143" s="233"/>
    </row>
    <row r="144" customFormat="false" ht="15.75" hidden="true" customHeight="false" outlineLevel="0" collapsed="false">
      <c r="A144" s="234"/>
      <c r="B144" s="234"/>
      <c r="C144" s="234"/>
      <c r="D144" s="234"/>
      <c r="E144" s="235"/>
      <c r="F144" s="235"/>
      <c r="G144" s="234"/>
      <c r="H144" s="234"/>
      <c r="I144" s="234"/>
    </row>
    <row r="145" customFormat="false" ht="15.75" hidden="false" customHeight="false" outlineLevel="0" collapsed="false">
      <c r="A145" s="236" t="s">
        <v>4</v>
      </c>
      <c r="B145" s="237"/>
      <c r="C145" s="237"/>
      <c r="D145" s="237"/>
      <c r="E145" s="238"/>
      <c r="F145" s="238"/>
      <c r="G145" s="239" t="e">
        <f aca="false">H145+I145</f>
        <v>#VALUE!</v>
      </c>
      <c r="H145" s="238" t="e">
        <f aca="false">H9+H23+H34+H46+H50+H59+H65+H73+H79+H88+H94+H105+H113+H120+H131+H132+H133+H134+H135+H136+H137+H138+H139</f>
        <v>#VALUE!</v>
      </c>
      <c r="I145" s="238" t="e">
        <f aca="false">I9+I23+I34+I50+I59+I79+I105</f>
        <v>#VALUE!</v>
      </c>
    </row>
    <row r="146" customFormat="false" ht="26.25" hidden="false" customHeight="true" outlineLevel="0" collapsed="false">
      <c r="A146" s="240" t="s">
        <v>103</v>
      </c>
      <c r="B146" s="241" t="s">
        <v>47</v>
      </c>
      <c r="C146" s="242" t="n">
        <v>0</v>
      </c>
      <c r="D146" s="242" t="n">
        <v>32</v>
      </c>
      <c r="E146" s="243" t="n">
        <v>0</v>
      </c>
      <c r="F146" s="243" t="n">
        <v>2091.46</v>
      </c>
      <c r="G146" s="244" t="n">
        <f aca="false">I146</f>
        <v>66926.72</v>
      </c>
      <c r="H146" s="244"/>
      <c r="I146" s="244" t="n">
        <f aca="false">ROUND(D146*F146,2)</f>
        <v>66926.72</v>
      </c>
    </row>
    <row r="147" customFormat="false" ht="15.75" hidden="false" customHeight="false" outlineLevel="0" collapsed="false">
      <c r="A147" s="245" t="s">
        <v>123</v>
      </c>
      <c r="B147" s="246"/>
      <c r="C147" s="246"/>
      <c r="D147" s="246"/>
      <c r="E147" s="247"/>
      <c r="F147" s="247"/>
      <c r="G147" s="248" t="e">
        <f aca="false">G145+G146</f>
        <v>#VALUE!</v>
      </c>
      <c r="H147" s="248" t="e">
        <f aca="false">H145+H146</f>
        <v>#VALUE!</v>
      </c>
      <c r="I147" s="249" t="e">
        <f aca="false">I145+I146</f>
        <v>#VALUE!</v>
      </c>
    </row>
    <row r="148" customFormat="false" ht="15" hidden="false" customHeight="false" outlineLevel="0" collapsed="false">
      <c r="A148" s="234"/>
      <c r="B148" s="234"/>
      <c r="C148" s="234"/>
      <c r="D148" s="234"/>
      <c r="E148" s="235"/>
      <c r="F148" s="235"/>
      <c r="G148" s="234"/>
      <c r="H148" s="234"/>
      <c r="I148" s="234"/>
    </row>
    <row r="149" customFormat="false" ht="15" hidden="false" customHeight="false" outlineLevel="0" collapsed="false">
      <c r="A149" s="234"/>
      <c r="B149" s="234"/>
      <c r="C149" s="234"/>
      <c r="D149" s="234"/>
      <c r="E149" s="235"/>
      <c r="F149" s="235"/>
      <c r="G149" s="250"/>
      <c r="H149" s="250"/>
      <c r="I149" s="251"/>
    </row>
    <row r="151" customFormat="false" ht="15" hidden="false" customHeight="false" outlineLevel="0" collapsed="false">
      <c r="A151" s="8"/>
      <c r="B151" s="6"/>
      <c r="C151" s="6"/>
      <c r="D151" s="6"/>
      <c r="E151" s="6"/>
      <c r="F151" s="67"/>
      <c r="G151" s="6"/>
      <c r="H151" s="6"/>
      <c r="I151" s="66"/>
    </row>
  </sheetData>
  <mergeCells count="8">
    <mergeCell ref="A2:I2"/>
    <mergeCell ref="A3:I3"/>
    <mergeCell ref="A6:A8"/>
    <mergeCell ref="B6:B8"/>
    <mergeCell ref="C6:D7"/>
    <mergeCell ref="E6:F7"/>
    <mergeCell ref="G6:G8"/>
    <mergeCell ref="H6:I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56"/>
    <col collapsed="false" customWidth="true" hidden="false" outlineLevel="0" max="3" min="3" style="0" width="30.28"/>
    <col collapsed="false" customWidth="true" hidden="false" outlineLevel="0" max="6" min="6" style="0" width="5.56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41"/>
    <col collapsed="false" customWidth="true" hidden="false" outlineLevel="0" max="14" min="14" style="0" width="9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</cols>
  <sheetData>
    <row r="1" customFormat="false" ht="15.75" hidden="false" customHeight="false" outlineLevel="0" collapsed="false">
      <c r="A1" s="1372"/>
      <c r="B1" s="1372"/>
      <c r="C1" s="1373"/>
      <c r="D1" s="1374" t="s">
        <v>589</v>
      </c>
      <c r="E1" s="1372"/>
      <c r="F1" s="1372"/>
      <c r="G1" s="1372"/>
      <c r="H1" s="1372"/>
      <c r="I1" s="1372"/>
      <c r="J1" s="1372"/>
      <c r="K1" s="1372"/>
      <c r="L1" s="1372"/>
      <c r="M1" s="1372"/>
    </row>
    <row r="2" customFormat="false" ht="15" hidden="false" customHeight="false" outlineLevel="0" collapsed="false">
      <c r="A2" s="1372"/>
      <c r="B2" s="1372"/>
      <c r="C2" s="1373"/>
      <c r="D2" s="1375" t="s">
        <v>590</v>
      </c>
      <c r="E2" s="1372"/>
      <c r="F2" s="1372"/>
      <c r="G2" s="1372"/>
      <c r="H2" s="1372"/>
      <c r="I2" s="1376"/>
      <c r="J2" s="1372"/>
      <c r="K2" s="1372"/>
      <c r="L2" s="1372"/>
      <c r="M2" s="1372"/>
    </row>
    <row r="3" customFormat="false" ht="15" hidden="false" customHeight="false" outlineLevel="0" collapsed="false">
      <c r="A3" s="1372"/>
      <c r="B3" s="1377" t="s">
        <v>591</v>
      </c>
      <c r="C3" s="1378" t="s">
        <v>1148</v>
      </c>
      <c r="D3" s="1379"/>
      <c r="E3" s="1380"/>
      <c r="F3" s="1381"/>
      <c r="G3" s="1381"/>
      <c r="H3" s="1382"/>
      <c r="I3" s="1383"/>
      <c r="J3" s="1383"/>
      <c r="K3" s="1372"/>
      <c r="L3" s="1372"/>
      <c r="M3" s="1372"/>
    </row>
    <row r="4" customFormat="false" ht="15" hidden="false" customHeight="false" outlineLevel="0" collapsed="false">
      <c r="A4" s="1372"/>
      <c r="B4" s="1372"/>
      <c r="C4" s="1384"/>
      <c r="D4" s="1385"/>
      <c r="E4" s="1386" t="s">
        <v>593</v>
      </c>
      <c r="F4" s="1372"/>
      <c r="G4" s="1387"/>
      <c r="H4" s="1375"/>
      <c r="I4" s="1387"/>
      <c r="J4" s="1387"/>
      <c r="K4" s="1372"/>
      <c r="L4" s="1372"/>
      <c r="M4" s="1372"/>
    </row>
    <row r="5" customFormat="false" ht="15" hidden="false" customHeight="false" outlineLevel="0" collapsed="false">
      <c r="A5" s="1375"/>
      <c r="B5" s="1388"/>
      <c r="C5" s="1389" t="s">
        <v>594</v>
      </c>
      <c r="D5" s="1390"/>
      <c r="E5" s="1391" t="s">
        <v>1149</v>
      </c>
      <c r="F5" s="1391"/>
      <c r="G5" s="1392" t="s">
        <v>176</v>
      </c>
      <c r="H5" s="1390"/>
      <c r="I5" s="1389"/>
      <c r="J5" s="1389"/>
      <c r="K5" s="1390"/>
      <c r="L5" s="1390"/>
      <c r="M5" s="1390"/>
    </row>
    <row r="6" customFormat="false" ht="15" hidden="false" customHeight="false" outlineLevel="0" collapsed="false">
      <c r="A6" s="1372"/>
      <c r="B6" s="1372"/>
      <c r="C6" s="1393" t="s">
        <v>1150</v>
      </c>
      <c r="D6" s="1385"/>
      <c r="E6" s="1394"/>
      <c r="F6" s="1372"/>
      <c r="G6" s="1372"/>
      <c r="H6" s="1372"/>
      <c r="I6" s="1372"/>
      <c r="J6" s="1372"/>
      <c r="K6" s="1372"/>
      <c r="L6" s="1372"/>
      <c r="M6" s="1372"/>
    </row>
    <row r="7" customFormat="false" ht="15" hidden="false" customHeight="false" outlineLevel="0" collapsed="false">
      <c r="A7" s="1372"/>
      <c r="B7" s="1372"/>
      <c r="C7" s="1373"/>
      <c r="D7" s="1385"/>
      <c r="E7" s="1394"/>
      <c r="F7" s="1372"/>
      <c r="G7" s="1372"/>
      <c r="H7" s="1372"/>
      <c r="I7" s="1372"/>
      <c r="J7" s="1372"/>
      <c r="K7" s="1372"/>
      <c r="L7" s="1372"/>
      <c r="M7" s="1372"/>
    </row>
    <row r="8" customFormat="false" ht="15" hidden="false" customHeight="true" outlineLevel="0" collapsed="false">
      <c r="A8" s="1395" t="s">
        <v>597</v>
      </c>
      <c r="B8" s="1396" t="s">
        <v>482</v>
      </c>
      <c r="C8" s="1395" t="s">
        <v>598</v>
      </c>
      <c r="D8" s="1395" t="s">
        <v>210</v>
      </c>
      <c r="E8" s="1395" t="s">
        <v>599</v>
      </c>
      <c r="F8" s="1395" t="s">
        <v>600</v>
      </c>
      <c r="G8" s="1395"/>
      <c r="H8" s="1395"/>
      <c r="I8" s="1395"/>
      <c r="J8" s="1395" t="s">
        <v>601</v>
      </c>
      <c r="K8" s="1395"/>
      <c r="L8" s="1395"/>
      <c r="M8" s="1395"/>
      <c r="N8" s="1395" t="s">
        <v>602</v>
      </c>
      <c r="O8" s="1395" t="s">
        <v>603</v>
      </c>
      <c r="P8" s="1395" t="s">
        <v>604</v>
      </c>
      <c r="Q8" s="1395" t="s">
        <v>605</v>
      </c>
    </row>
    <row r="9" customFormat="false" ht="15" hidden="false" customHeight="true" outlineLevel="0" collapsed="false">
      <c r="A9" s="1395"/>
      <c r="B9" s="1396"/>
      <c r="C9" s="1395"/>
      <c r="D9" s="1395"/>
      <c r="E9" s="1395"/>
      <c r="F9" s="1395" t="s">
        <v>401</v>
      </c>
      <c r="G9" s="1395" t="s">
        <v>606</v>
      </c>
      <c r="H9" s="1395"/>
      <c r="I9" s="1395"/>
      <c r="J9" s="1395" t="s">
        <v>401</v>
      </c>
      <c r="K9" s="1395" t="s">
        <v>606</v>
      </c>
      <c r="L9" s="1395"/>
      <c r="M9" s="1395"/>
      <c r="N9" s="1395"/>
      <c r="O9" s="1395"/>
      <c r="P9" s="1395"/>
      <c r="Q9" s="1395"/>
    </row>
    <row r="10" customFormat="false" ht="15" hidden="false" customHeight="true" outlineLevel="0" collapsed="false">
      <c r="A10" s="1395"/>
      <c r="B10" s="1396"/>
      <c r="C10" s="1395"/>
      <c r="D10" s="1395"/>
      <c r="E10" s="1395"/>
      <c r="F10" s="1395"/>
      <c r="G10" s="1395" t="s">
        <v>607</v>
      </c>
      <c r="H10" s="1395" t="s">
        <v>608</v>
      </c>
      <c r="I10" s="1395" t="s">
        <v>609</v>
      </c>
      <c r="J10" s="1395"/>
      <c r="K10" s="1395" t="s">
        <v>607</v>
      </c>
      <c r="L10" s="1395" t="s">
        <v>608</v>
      </c>
      <c r="M10" s="1395" t="s">
        <v>609</v>
      </c>
      <c r="N10" s="1395"/>
      <c r="O10" s="1395"/>
      <c r="P10" s="1395"/>
      <c r="Q10" s="1395"/>
    </row>
    <row r="11" customFormat="false" ht="15" hidden="false" customHeight="false" outlineLevel="0" collapsed="false">
      <c r="A11" s="1397" t="n">
        <v>1</v>
      </c>
      <c r="B11" s="1398" t="n">
        <v>2</v>
      </c>
      <c r="C11" s="1395" t="n">
        <v>3</v>
      </c>
      <c r="D11" s="1395" t="n">
        <v>4</v>
      </c>
      <c r="E11" s="1397" t="n">
        <v>5</v>
      </c>
      <c r="F11" s="1399" t="n">
        <v>6</v>
      </c>
      <c r="G11" s="1399" t="n">
        <v>7</v>
      </c>
      <c r="H11" s="1399" t="n">
        <v>8</v>
      </c>
      <c r="I11" s="1399" t="n">
        <v>9</v>
      </c>
      <c r="J11" s="1399" t="n">
        <v>10</v>
      </c>
      <c r="K11" s="1399" t="n">
        <v>11</v>
      </c>
      <c r="L11" s="1399" t="n">
        <v>12</v>
      </c>
      <c r="M11" s="1399" t="n">
        <v>13</v>
      </c>
      <c r="N11" s="1399" t="n">
        <v>14</v>
      </c>
      <c r="O11" s="1399" t="n">
        <v>15</v>
      </c>
      <c r="P11" s="1399" t="n">
        <v>16</v>
      </c>
      <c r="Q11" s="1399" t="n">
        <v>17</v>
      </c>
    </row>
    <row r="12" customFormat="false" ht="15" hidden="false" customHeight="true" outlineLevel="0" collapsed="false">
      <c r="A12" s="1400" t="s">
        <v>637</v>
      </c>
      <c r="B12" s="1400"/>
      <c r="C12" s="1400"/>
      <c r="D12" s="1400"/>
      <c r="E12" s="1400"/>
      <c r="F12" s="1400"/>
      <c r="G12" s="1400"/>
      <c r="H12" s="1400"/>
      <c r="I12" s="1400"/>
      <c r="J12" s="1400"/>
      <c r="K12" s="1400"/>
      <c r="L12" s="1400"/>
      <c r="M12" s="1400"/>
      <c r="N12" s="1400"/>
      <c r="O12" s="1400"/>
      <c r="P12" s="1400"/>
      <c r="Q12" s="1400"/>
    </row>
    <row r="13" customFormat="false" ht="72.75" hidden="false" customHeight="false" outlineLevel="0" collapsed="false">
      <c r="A13" s="1397" t="n">
        <v>1</v>
      </c>
      <c r="B13" s="1401" t="s">
        <v>1151</v>
      </c>
      <c r="C13" s="1402" t="s">
        <v>1152</v>
      </c>
      <c r="D13" s="1403" t="s">
        <v>1153</v>
      </c>
      <c r="E13" s="1404" t="n">
        <v>0.04</v>
      </c>
      <c r="F13" s="1405" t="n">
        <v>77.39</v>
      </c>
      <c r="G13" s="1405" t="n">
        <v>75.56</v>
      </c>
      <c r="H13" s="1405" t="n">
        <v>1.83</v>
      </c>
      <c r="I13" s="1405"/>
      <c r="J13" s="1405" t="n">
        <v>3.1</v>
      </c>
      <c r="K13" s="1405" t="n">
        <v>3.03</v>
      </c>
      <c r="L13" s="1405" t="n">
        <v>0.07</v>
      </c>
      <c r="M13" s="1405"/>
      <c r="N13" s="1405" t="n">
        <v>8.33</v>
      </c>
      <c r="O13" s="1405" t="n">
        <v>0.33</v>
      </c>
      <c r="P13" s="1405"/>
      <c r="Q13" s="1405"/>
    </row>
    <row r="14" customFormat="false" ht="48" hidden="false" customHeight="false" outlineLevel="0" collapsed="false">
      <c r="A14" s="1397" t="n">
        <v>2</v>
      </c>
      <c r="B14" s="1401" t="s">
        <v>1154</v>
      </c>
      <c r="C14" s="1402" t="s">
        <v>1155</v>
      </c>
      <c r="D14" s="1403" t="s">
        <v>616</v>
      </c>
      <c r="E14" s="1404" t="n">
        <v>0.027306</v>
      </c>
      <c r="F14" s="1405" t="n">
        <v>22.33</v>
      </c>
      <c r="G14" s="1405"/>
      <c r="H14" s="1405" t="n">
        <v>22.33</v>
      </c>
      <c r="I14" s="1405"/>
      <c r="J14" s="1405" t="n">
        <v>0.61</v>
      </c>
      <c r="K14" s="1405"/>
      <c r="L14" s="1405" t="n">
        <v>0.61</v>
      </c>
      <c r="M14" s="1405"/>
      <c r="N14" s="1405"/>
      <c r="O14" s="1405"/>
      <c r="P14" s="1405"/>
      <c r="Q14" s="1405"/>
    </row>
    <row r="15" customFormat="false" ht="48" hidden="false" customHeight="false" outlineLevel="0" collapsed="false">
      <c r="A15" s="1397" t="n">
        <v>3</v>
      </c>
      <c r="B15" s="1401" t="s">
        <v>1156</v>
      </c>
      <c r="C15" s="1402" t="s">
        <v>1157</v>
      </c>
      <c r="D15" s="1403" t="s">
        <v>616</v>
      </c>
      <c r="E15" s="1404" t="n">
        <v>0.027306</v>
      </c>
      <c r="F15" s="1405" t="n">
        <v>22.33</v>
      </c>
      <c r="G15" s="1405"/>
      <c r="H15" s="1405" t="n">
        <v>22.33</v>
      </c>
      <c r="I15" s="1405"/>
      <c r="J15" s="1405" t="n">
        <v>0.61</v>
      </c>
      <c r="K15" s="1405"/>
      <c r="L15" s="1405" t="n">
        <v>0.61</v>
      </c>
      <c r="M15" s="1405"/>
      <c r="N15" s="1405"/>
      <c r="O15" s="1405"/>
      <c r="P15" s="1405"/>
      <c r="Q15" s="1405"/>
    </row>
    <row r="16" customFormat="false" ht="144" hidden="false" customHeight="false" outlineLevel="0" collapsed="false">
      <c r="A16" s="1397" t="n">
        <v>4</v>
      </c>
      <c r="B16" s="1401" t="s">
        <v>1158</v>
      </c>
      <c r="C16" s="1402" t="s">
        <v>1159</v>
      </c>
      <c r="D16" s="1403" t="s">
        <v>616</v>
      </c>
      <c r="E16" s="1404" t="n">
        <v>0.027306</v>
      </c>
      <c r="F16" s="1405" t="n">
        <v>34.17</v>
      </c>
      <c r="G16" s="1405"/>
      <c r="H16" s="1405" t="n">
        <v>34.17</v>
      </c>
      <c r="I16" s="1405"/>
      <c r="J16" s="1405" t="n">
        <v>0.93</v>
      </c>
      <c r="K16" s="1405"/>
      <c r="L16" s="1405" t="n">
        <v>0.93</v>
      </c>
      <c r="M16" s="1405"/>
      <c r="N16" s="1405"/>
      <c r="O16" s="1405"/>
      <c r="P16" s="1405"/>
      <c r="Q16" s="1405"/>
    </row>
    <row r="17" customFormat="false" ht="24" hidden="false" customHeight="false" outlineLevel="0" collapsed="false">
      <c r="A17" s="1397" t="n">
        <v>5</v>
      </c>
      <c r="B17" s="1401" t="s">
        <v>1151</v>
      </c>
      <c r="C17" s="1402" t="s">
        <v>1160</v>
      </c>
      <c r="D17" s="1403" t="s">
        <v>1153</v>
      </c>
      <c r="E17" s="1404" t="n">
        <v>0.04</v>
      </c>
      <c r="F17" s="1405" t="n">
        <v>110.55</v>
      </c>
      <c r="G17" s="1405" t="n">
        <v>107.93</v>
      </c>
      <c r="H17" s="1405" t="n">
        <v>2.62</v>
      </c>
      <c r="I17" s="1405"/>
      <c r="J17" s="1405" t="n">
        <v>4.42</v>
      </c>
      <c r="K17" s="1405" t="n">
        <v>4.32</v>
      </c>
      <c r="L17" s="1405" t="n">
        <v>0.1</v>
      </c>
      <c r="M17" s="1405"/>
      <c r="N17" s="1405" t="n">
        <v>11.9</v>
      </c>
      <c r="O17" s="1405" t="n">
        <v>0.48</v>
      </c>
      <c r="P17" s="1405"/>
      <c r="Q17" s="1405"/>
    </row>
    <row r="18" customFormat="false" ht="48" hidden="false" customHeight="false" outlineLevel="0" collapsed="false">
      <c r="A18" s="1397" t="n">
        <v>6</v>
      </c>
      <c r="B18" s="1401" t="s">
        <v>1154</v>
      </c>
      <c r="C18" s="1402" t="s">
        <v>1155</v>
      </c>
      <c r="D18" s="1403" t="s">
        <v>616</v>
      </c>
      <c r="E18" s="1404" t="n">
        <v>0.027306</v>
      </c>
      <c r="F18" s="1405" t="n">
        <v>22.33</v>
      </c>
      <c r="G18" s="1405"/>
      <c r="H18" s="1405" t="n">
        <v>22.33</v>
      </c>
      <c r="I18" s="1405"/>
      <c r="J18" s="1405" t="n">
        <v>0.61</v>
      </c>
      <c r="K18" s="1405"/>
      <c r="L18" s="1405" t="n">
        <v>0.61</v>
      </c>
      <c r="M18" s="1405"/>
      <c r="N18" s="1405"/>
      <c r="O18" s="1405"/>
      <c r="P18" s="1405"/>
      <c r="Q18" s="1405"/>
    </row>
    <row r="19" customFormat="false" ht="48" hidden="false" customHeight="false" outlineLevel="0" collapsed="false">
      <c r="A19" s="1397" t="n">
        <v>7</v>
      </c>
      <c r="B19" s="1401" t="s">
        <v>1156</v>
      </c>
      <c r="C19" s="1402" t="s">
        <v>1157</v>
      </c>
      <c r="D19" s="1403" t="s">
        <v>616</v>
      </c>
      <c r="E19" s="1404" t="n">
        <v>0.027306</v>
      </c>
      <c r="F19" s="1405" t="n">
        <v>22.33</v>
      </c>
      <c r="G19" s="1405"/>
      <c r="H19" s="1405" t="n">
        <v>22.33</v>
      </c>
      <c r="I19" s="1405"/>
      <c r="J19" s="1405" t="n">
        <v>0.61</v>
      </c>
      <c r="K19" s="1405"/>
      <c r="L19" s="1405" t="n">
        <v>0.61</v>
      </c>
      <c r="M19" s="1405"/>
      <c r="N19" s="1405"/>
      <c r="O19" s="1405"/>
      <c r="P19" s="1405"/>
      <c r="Q19" s="1405"/>
    </row>
    <row r="20" customFormat="false" ht="144" hidden="false" customHeight="false" outlineLevel="0" collapsed="false">
      <c r="A20" s="1397" t="n">
        <v>8</v>
      </c>
      <c r="B20" s="1401" t="s">
        <v>1158</v>
      </c>
      <c r="C20" s="1402" t="s">
        <v>1159</v>
      </c>
      <c r="D20" s="1403" t="s">
        <v>616</v>
      </c>
      <c r="E20" s="1404" t="n">
        <v>0.027306</v>
      </c>
      <c r="F20" s="1405" t="n">
        <v>34.17</v>
      </c>
      <c r="G20" s="1405"/>
      <c r="H20" s="1405" t="n">
        <v>34.17</v>
      </c>
      <c r="I20" s="1405"/>
      <c r="J20" s="1405" t="n">
        <v>0.93</v>
      </c>
      <c r="K20" s="1405"/>
      <c r="L20" s="1405" t="n">
        <v>0.93</v>
      </c>
      <c r="M20" s="1405"/>
      <c r="N20" s="1405"/>
      <c r="O20" s="1405"/>
      <c r="P20" s="1405"/>
      <c r="Q20" s="1405"/>
    </row>
    <row r="21" customFormat="false" ht="15" hidden="false" customHeight="true" outlineLevel="0" collapsed="false">
      <c r="A21" s="1406" t="s">
        <v>619</v>
      </c>
      <c r="B21" s="1406"/>
      <c r="C21" s="1406"/>
      <c r="D21" s="1406"/>
      <c r="E21" s="1406"/>
      <c r="F21" s="1406"/>
      <c r="G21" s="1406"/>
      <c r="H21" s="1406"/>
      <c r="I21" s="1406"/>
      <c r="J21" s="1407" t="n">
        <v>230.38</v>
      </c>
      <c r="K21" s="1405"/>
      <c r="L21" s="1405"/>
      <c r="M21" s="1405"/>
      <c r="N21" s="1405"/>
      <c r="O21" s="1407" t="n">
        <v>0.81</v>
      </c>
      <c r="P21" s="1405"/>
      <c r="Q21" s="1405"/>
    </row>
    <row r="22" customFormat="false" ht="15" hidden="false" customHeight="false" outlineLevel="0" collapsed="false">
      <c r="A22" s="1408" t="s">
        <v>620</v>
      </c>
      <c r="B22" s="1408"/>
      <c r="C22" s="1408"/>
      <c r="D22" s="1408"/>
      <c r="E22" s="1408"/>
      <c r="F22" s="1408"/>
      <c r="G22" s="1408"/>
      <c r="H22" s="1408"/>
      <c r="I22" s="1408"/>
      <c r="J22" s="1408"/>
      <c r="K22" s="1408"/>
      <c r="L22" s="1408"/>
      <c r="M22" s="1408"/>
      <c r="N22" s="1408"/>
      <c r="O22" s="1408"/>
      <c r="P22" s="1408"/>
      <c r="Q22" s="1408"/>
    </row>
    <row r="23" customFormat="false" ht="15" hidden="false" customHeight="true" outlineLevel="0" collapsed="false">
      <c r="A23" s="1402" t="s">
        <v>621</v>
      </c>
      <c r="B23" s="1402"/>
      <c r="C23" s="1402"/>
      <c r="D23" s="1402"/>
      <c r="E23" s="1402"/>
      <c r="F23" s="1402"/>
      <c r="G23" s="1402"/>
      <c r="H23" s="1402"/>
      <c r="I23" s="1402"/>
      <c r="J23" s="1409" t="n">
        <v>11.82</v>
      </c>
      <c r="K23" s="1409" t="n">
        <v>7.35</v>
      </c>
      <c r="L23" s="1409" t="n">
        <v>4.47</v>
      </c>
      <c r="M23" s="1405"/>
      <c r="N23" s="1405"/>
      <c r="O23" s="1409" t="n">
        <v>0.81</v>
      </c>
      <c r="P23" s="1405"/>
      <c r="Q23" s="1405"/>
    </row>
    <row r="24" customFormat="false" ht="15" hidden="false" customHeight="true" outlineLevel="0" collapsed="false">
      <c r="A24" s="1402" t="s">
        <v>622</v>
      </c>
      <c r="B24" s="1402"/>
      <c r="C24" s="1402"/>
      <c r="D24" s="1402"/>
      <c r="E24" s="1402"/>
      <c r="F24" s="1402"/>
      <c r="G24" s="1402"/>
      <c r="H24" s="1402"/>
      <c r="I24" s="1402"/>
      <c r="J24" s="1409" t="n">
        <v>118.18</v>
      </c>
      <c r="K24" s="1409" t="n">
        <v>88.35</v>
      </c>
      <c r="L24" s="1409" t="n">
        <v>29.83</v>
      </c>
      <c r="M24" s="1405"/>
      <c r="N24" s="1405"/>
      <c r="O24" s="1409" t="n">
        <v>0.81</v>
      </c>
      <c r="P24" s="1405"/>
      <c r="Q24" s="1405"/>
    </row>
    <row r="25" customFormat="false" ht="15" hidden="false" customHeight="true" outlineLevel="0" collapsed="false">
      <c r="A25" s="1402" t="s">
        <v>623</v>
      </c>
      <c r="B25" s="1402"/>
      <c r="C25" s="1402"/>
      <c r="D25" s="1402"/>
      <c r="E25" s="1402"/>
      <c r="F25" s="1402"/>
      <c r="G25" s="1402"/>
      <c r="H25" s="1402"/>
      <c r="I25" s="1402"/>
      <c r="J25" s="1409" t="n">
        <v>60.96</v>
      </c>
      <c r="K25" s="1405"/>
      <c r="L25" s="1405"/>
      <c r="M25" s="1405"/>
      <c r="N25" s="1405"/>
      <c r="O25" s="1405"/>
      <c r="P25" s="1405"/>
      <c r="Q25" s="1405"/>
    </row>
    <row r="26" customFormat="false" ht="15" hidden="false" customHeight="true" outlineLevel="0" collapsed="false">
      <c r="A26" s="1402" t="s">
        <v>624</v>
      </c>
      <c r="B26" s="1402"/>
      <c r="C26" s="1402"/>
      <c r="D26" s="1402"/>
      <c r="E26" s="1402"/>
      <c r="F26" s="1402"/>
      <c r="G26" s="1402"/>
      <c r="H26" s="1402"/>
      <c r="I26" s="1402"/>
      <c r="J26" s="1409" t="n">
        <v>51.24</v>
      </c>
      <c r="K26" s="1405"/>
      <c r="L26" s="1405"/>
      <c r="M26" s="1405"/>
      <c r="N26" s="1405"/>
      <c r="O26" s="1405"/>
      <c r="P26" s="1405"/>
      <c r="Q26" s="1405"/>
    </row>
    <row r="27" customFormat="false" ht="15" hidden="false" customHeight="true" outlineLevel="0" collapsed="false">
      <c r="A27" s="1406" t="s">
        <v>625</v>
      </c>
      <c r="B27" s="1406"/>
      <c r="C27" s="1406"/>
      <c r="D27" s="1406"/>
      <c r="E27" s="1406"/>
      <c r="F27" s="1406"/>
      <c r="G27" s="1406"/>
      <c r="H27" s="1406"/>
      <c r="I27" s="1406"/>
      <c r="J27" s="1405"/>
      <c r="K27" s="1405"/>
      <c r="L27" s="1405"/>
      <c r="M27" s="1405"/>
      <c r="N27" s="1405"/>
      <c r="O27" s="1405"/>
      <c r="P27" s="1405"/>
      <c r="Q27" s="1405"/>
    </row>
    <row r="28" customFormat="false" ht="15" hidden="false" customHeight="true" outlineLevel="0" collapsed="false">
      <c r="A28" s="1402" t="s">
        <v>626</v>
      </c>
      <c r="B28" s="1402"/>
      <c r="C28" s="1402"/>
      <c r="D28" s="1402"/>
      <c r="E28" s="1402"/>
      <c r="F28" s="1402"/>
      <c r="G28" s="1402"/>
      <c r="H28" s="1402"/>
      <c r="I28" s="1402"/>
      <c r="J28" s="1409" t="n">
        <v>230.38</v>
      </c>
      <c r="K28" s="1405"/>
      <c r="L28" s="1405"/>
      <c r="M28" s="1405"/>
      <c r="N28" s="1405"/>
      <c r="O28" s="1409" t="n">
        <v>0.81</v>
      </c>
      <c r="P28" s="1405"/>
      <c r="Q28" s="1405"/>
    </row>
    <row r="29" customFormat="false" ht="15" hidden="false" customHeight="true" outlineLevel="0" collapsed="false">
      <c r="A29" s="1402" t="s">
        <v>627</v>
      </c>
      <c r="B29" s="1402"/>
      <c r="C29" s="1402"/>
      <c r="D29" s="1402"/>
      <c r="E29" s="1402"/>
      <c r="F29" s="1402"/>
      <c r="G29" s="1402"/>
      <c r="H29" s="1402"/>
      <c r="I29" s="1402"/>
      <c r="J29" s="1405"/>
      <c r="K29" s="1405"/>
      <c r="L29" s="1405"/>
      <c r="M29" s="1405"/>
      <c r="N29" s="1405"/>
      <c r="O29" s="1405"/>
      <c r="P29" s="1405"/>
      <c r="Q29" s="1405"/>
    </row>
    <row r="30" customFormat="false" ht="15" hidden="false" customHeight="true" outlineLevel="0" collapsed="false">
      <c r="A30" s="1402" t="s">
        <v>628</v>
      </c>
      <c r="B30" s="1402"/>
      <c r="C30" s="1402"/>
      <c r="D30" s="1402"/>
      <c r="E30" s="1402"/>
      <c r="F30" s="1402"/>
      <c r="G30" s="1402"/>
      <c r="H30" s="1402"/>
      <c r="I30" s="1402"/>
      <c r="J30" s="1409" t="n">
        <v>29.83</v>
      </c>
      <c r="K30" s="1405"/>
      <c r="L30" s="1405"/>
      <c r="M30" s="1405"/>
      <c r="N30" s="1405"/>
      <c r="O30" s="1405"/>
      <c r="P30" s="1405"/>
      <c r="Q30" s="1405"/>
    </row>
    <row r="31" customFormat="false" ht="15" hidden="false" customHeight="true" outlineLevel="0" collapsed="false">
      <c r="A31" s="1402" t="s">
        <v>629</v>
      </c>
      <c r="B31" s="1402"/>
      <c r="C31" s="1402"/>
      <c r="D31" s="1402"/>
      <c r="E31" s="1402"/>
      <c r="F31" s="1402"/>
      <c r="G31" s="1402"/>
      <c r="H31" s="1402"/>
      <c r="I31" s="1402"/>
      <c r="J31" s="1409" t="n">
        <v>88.35</v>
      </c>
      <c r="K31" s="1405"/>
      <c r="L31" s="1405"/>
      <c r="M31" s="1405"/>
      <c r="N31" s="1405"/>
      <c r="O31" s="1405"/>
      <c r="P31" s="1405"/>
      <c r="Q31" s="1405"/>
    </row>
    <row r="32" customFormat="false" ht="15" hidden="false" customHeight="true" outlineLevel="0" collapsed="false">
      <c r="A32" s="1402" t="s">
        <v>630</v>
      </c>
      <c r="B32" s="1402"/>
      <c r="C32" s="1402"/>
      <c r="D32" s="1402"/>
      <c r="E32" s="1402"/>
      <c r="F32" s="1402"/>
      <c r="G32" s="1402"/>
      <c r="H32" s="1402"/>
      <c r="I32" s="1402"/>
      <c r="J32" s="1409" t="n">
        <v>60.96</v>
      </c>
      <c r="K32" s="1405"/>
      <c r="L32" s="1405"/>
      <c r="M32" s="1405"/>
      <c r="N32" s="1405"/>
      <c r="O32" s="1405"/>
      <c r="P32" s="1405"/>
      <c r="Q32" s="1405"/>
    </row>
    <row r="33" customFormat="false" ht="15" hidden="false" customHeight="true" outlineLevel="0" collapsed="false">
      <c r="A33" s="1402" t="s">
        <v>631</v>
      </c>
      <c r="B33" s="1402"/>
      <c r="C33" s="1402"/>
      <c r="D33" s="1402"/>
      <c r="E33" s="1402"/>
      <c r="F33" s="1402"/>
      <c r="G33" s="1402"/>
      <c r="H33" s="1402"/>
      <c r="I33" s="1402"/>
      <c r="J33" s="1409" t="n">
        <v>51.24</v>
      </c>
      <c r="K33" s="1405"/>
      <c r="L33" s="1405"/>
      <c r="M33" s="1405"/>
      <c r="N33" s="1405"/>
      <c r="O33" s="1405"/>
      <c r="P33" s="1405"/>
      <c r="Q33" s="1405"/>
    </row>
    <row r="34" customFormat="false" ht="15" hidden="false" customHeight="true" outlineLevel="0" collapsed="false">
      <c r="A34" s="1402" t="s">
        <v>632</v>
      </c>
      <c r="B34" s="1402"/>
      <c r="C34" s="1402"/>
      <c r="D34" s="1402"/>
      <c r="E34" s="1402"/>
      <c r="F34" s="1402"/>
      <c r="G34" s="1402"/>
      <c r="H34" s="1402"/>
      <c r="I34" s="1402"/>
      <c r="J34" s="1409" t="n">
        <v>41.47</v>
      </c>
      <c r="K34" s="1405"/>
      <c r="L34" s="1405"/>
      <c r="M34" s="1405"/>
      <c r="N34" s="1405"/>
      <c r="O34" s="1405"/>
      <c r="P34" s="1405"/>
      <c r="Q34" s="1405"/>
    </row>
    <row r="35" customFormat="false" ht="15" hidden="false" customHeight="true" outlineLevel="0" collapsed="false">
      <c r="A35" s="1406" t="s">
        <v>633</v>
      </c>
      <c r="B35" s="1406"/>
      <c r="C35" s="1406"/>
      <c r="D35" s="1406"/>
      <c r="E35" s="1406"/>
      <c r="F35" s="1406"/>
      <c r="G35" s="1406"/>
      <c r="H35" s="1406"/>
      <c r="I35" s="1406"/>
      <c r="J35" s="1410" t="n">
        <v>296</v>
      </c>
      <c r="K35" s="1405"/>
      <c r="L35" s="1405"/>
      <c r="M35" s="1405"/>
      <c r="N35" s="1405"/>
      <c r="O35" s="1407" t="n">
        <v>0.81</v>
      </c>
      <c r="P35" s="1405"/>
      <c r="Q35" s="1405"/>
    </row>
    <row r="37" customFormat="false" ht="15" hidden="false" customHeight="false" outlineLevel="0" collapsed="false">
      <c r="B37" s="0" t="s">
        <v>1161</v>
      </c>
      <c r="G37" s="0" t="s">
        <v>510</v>
      </c>
    </row>
  </sheetData>
  <mergeCells count="32">
    <mergeCell ref="E5:F5"/>
    <mergeCell ref="A8:A10"/>
    <mergeCell ref="B8:B10"/>
    <mergeCell ref="C8:C10"/>
    <mergeCell ref="D8:D10"/>
    <mergeCell ref="E8:E10"/>
    <mergeCell ref="F8:I8"/>
    <mergeCell ref="J8:M8"/>
    <mergeCell ref="N8:N10"/>
    <mergeCell ref="O8:O10"/>
    <mergeCell ref="P8:P10"/>
    <mergeCell ref="Q8:Q10"/>
    <mergeCell ref="F9:F10"/>
    <mergeCell ref="G9:I9"/>
    <mergeCell ref="J9:J10"/>
    <mergeCell ref="K9:M9"/>
    <mergeCell ref="A12:Q12"/>
    <mergeCell ref="A21:I21"/>
    <mergeCell ref="A22:Q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H1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2" activeCellId="0" sqref="A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4.56"/>
    <col collapsed="false" customWidth="true" hidden="false" outlineLevel="0" max="3" min="3" style="2" width="5.99"/>
    <col collapsed="false" customWidth="true" hidden="false" outlineLevel="0" max="4" min="4" style="2" width="7.85"/>
    <col collapsed="false" customWidth="true" hidden="false" outlineLevel="0" max="5" min="5" style="2" width="8.85"/>
    <col collapsed="false" customWidth="true" hidden="false" outlineLevel="0" max="6" min="6" style="3" width="9.85"/>
    <col collapsed="false" customWidth="true" hidden="false" outlineLevel="0" max="7" min="7" style="3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0.85"/>
    <col collapsed="false" customWidth="true" hidden="true" outlineLevel="0" max="11" min="11" style="4" width="7.42"/>
    <col collapsed="false" customWidth="true" hidden="true" outlineLevel="0" max="14" min="12" style="4" width="9.7"/>
    <col collapsed="false" customWidth="true" hidden="true" outlineLevel="0" max="15" min="15" style="4" width="9.85"/>
    <col collapsed="false" customWidth="false" hidden="true" outlineLevel="0" max="17" min="16" style="4" width="9.14"/>
    <col collapsed="false" customWidth="true" hidden="true" outlineLevel="0" max="23" min="18" style="4" width="9.99"/>
    <col collapsed="false" customWidth="true" hidden="true" outlineLevel="0" max="24" min="24" style="4" width="9.7"/>
    <col collapsed="false" customWidth="false" hidden="true" outlineLevel="0" max="28" min="25" style="4" width="9.14"/>
    <col collapsed="false" customWidth="true" hidden="true" outlineLevel="0" max="29" min="29" style="5" width="11.42"/>
    <col collapsed="false" customWidth="true" hidden="true" outlineLevel="0" max="30" min="30" style="5" width="9.99"/>
    <col collapsed="false" customWidth="true" hidden="true" outlineLevel="0" max="31" min="31" style="5" width="13.56"/>
    <col collapsed="false" customWidth="true" hidden="false" outlineLevel="0" max="32" min="32" style="6" width="10.71"/>
    <col collapsed="false" customWidth="false" hidden="false" outlineLevel="0" max="257" min="33" style="6" width="9.14"/>
  </cols>
  <sheetData>
    <row r="2" customFormat="false" ht="15" hidden="false" customHeight="false" outlineLevel="0" collapsed="false">
      <c r="B2" s="196" t="s">
        <v>69</v>
      </c>
      <c r="C2" s="196"/>
      <c r="D2" s="196"/>
      <c r="E2" s="196"/>
      <c r="F2" s="196"/>
      <c r="G2" s="196"/>
      <c r="H2" s="196"/>
      <c r="I2" s="196"/>
      <c r="J2" s="196"/>
    </row>
    <row r="3" customFormat="false" ht="15" hidden="false" customHeight="false" outlineLevel="0" collapsed="false">
      <c r="B3" s="196" t="s">
        <v>70</v>
      </c>
      <c r="C3" s="196"/>
      <c r="D3" s="196"/>
      <c r="E3" s="196"/>
      <c r="F3" s="196"/>
      <c r="G3" s="196"/>
      <c r="H3" s="196"/>
      <c r="I3" s="196"/>
      <c r="J3" s="196"/>
    </row>
    <row r="4" customFormat="false" ht="15" hidden="false" customHeight="false" outlineLevel="0" collapsed="false">
      <c r="B4" s="1" t="s">
        <v>71</v>
      </c>
      <c r="C4" s="89"/>
      <c r="D4" s="89"/>
      <c r="E4" s="89"/>
      <c r="F4" s="89"/>
      <c r="G4" s="89"/>
      <c r="H4" s="89"/>
      <c r="I4" s="89"/>
      <c r="J4" s="89"/>
    </row>
    <row r="5" customFormat="false" ht="15.75" hidden="false" customHeight="false" outlineLevel="0" collapsed="false">
      <c r="H5" s="2"/>
      <c r="I5" s="2"/>
      <c r="J5" s="3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8"/>
      <c r="AD5" s="8"/>
      <c r="AE5" s="8"/>
      <c r="AF5" s="8"/>
      <c r="AG5" s="8"/>
      <c r="AH5" s="8"/>
    </row>
    <row r="6" customFormat="false" ht="27.75" hidden="false" customHeight="true" outlineLevel="0" collapsed="false">
      <c r="B6" s="197" t="s">
        <v>122</v>
      </c>
      <c r="C6" s="197" t="s">
        <v>1</v>
      </c>
      <c r="D6" s="198" t="s">
        <v>2</v>
      </c>
      <c r="E6" s="198"/>
      <c r="F6" s="198" t="s">
        <v>3</v>
      </c>
      <c r="G6" s="198"/>
      <c r="H6" s="199" t="s">
        <v>4</v>
      </c>
      <c r="I6" s="199" t="s">
        <v>5</v>
      </c>
      <c r="J6" s="199"/>
      <c r="K6" s="13"/>
      <c r="L6" s="13"/>
      <c r="M6" s="13"/>
      <c r="N6" s="13"/>
      <c r="O6" s="13"/>
      <c r="P6" s="13"/>
      <c r="Q6" s="13" t="s">
        <v>6</v>
      </c>
      <c r="R6" s="13"/>
      <c r="S6" s="13"/>
      <c r="T6" s="13"/>
      <c r="U6" s="13"/>
      <c r="V6" s="13"/>
      <c r="W6" s="13"/>
      <c r="X6" s="13"/>
      <c r="Y6" s="13"/>
      <c r="Z6" s="13" t="s">
        <v>7</v>
      </c>
      <c r="AA6" s="13"/>
      <c r="AB6" s="13"/>
      <c r="AC6" s="8"/>
      <c r="AD6" s="8"/>
      <c r="AE6" s="8"/>
      <c r="AF6" s="8"/>
      <c r="AG6" s="8"/>
      <c r="AH6" s="8"/>
    </row>
    <row r="7" customFormat="false" ht="15.75" hidden="false" customHeight="false" outlineLevel="0" collapsed="false">
      <c r="B7" s="197"/>
      <c r="C7" s="197"/>
      <c r="D7" s="198"/>
      <c r="E7" s="198"/>
      <c r="F7" s="198"/>
      <c r="G7" s="198"/>
      <c r="H7" s="199"/>
      <c r="I7" s="200" t="n">
        <v>183</v>
      </c>
      <c r="J7" s="201" t="n">
        <v>182</v>
      </c>
      <c r="K7" s="70"/>
      <c r="L7" s="17" t="n">
        <v>31</v>
      </c>
      <c r="M7" s="18" t="n">
        <v>31</v>
      </c>
      <c r="N7" s="18" t="n">
        <v>28</v>
      </c>
      <c r="O7" s="16" t="s">
        <v>8</v>
      </c>
      <c r="P7" s="19" t="n">
        <v>25</v>
      </c>
      <c r="Q7" s="71" t="n">
        <v>6</v>
      </c>
      <c r="R7" s="72" t="n">
        <v>30</v>
      </c>
      <c r="S7" s="72" t="n">
        <v>31</v>
      </c>
      <c r="T7" s="16" t="s">
        <v>9</v>
      </c>
      <c r="U7" s="72" t="n">
        <v>30</v>
      </c>
      <c r="V7" s="72" t="n">
        <v>31</v>
      </c>
      <c r="W7" s="72" t="n">
        <v>31</v>
      </c>
      <c r="X7" s="16" t="s">
        <v>10</v>
      </c>
      <c r="Y7" s="73" t="n">
        <v>24</v>
      </c>
      <c r="Z7" s="74" t="n">
        <v>6</v>
      </c>
      <c r="AA7" s="75" t="n">
        <v>31</v>
      </c>
      <c r="AB7" s="75" t="n">
        <v>30</v>
      </c>
      <c r="AC7" s="8"/>
      <c r="AD7" s="8"/>
      <c r="AE7" s="8"/>
      <c r="AF7" s="8"/>
      <c r="AG7" s="8"/>
      <c r="AH7" s="8"/>
    </row>
    <row r="8" customFormat="false" ht="35.25" hidden="false" customHeight="false" outlineLevel="0" collapsed="false">
      <c r="B8" s="197"/>
      <c r="C8" s="197"/>
      <c r="D8" s="201" t="s">
        <v>11</v>
      </c>
      <c r="E8" s="201" t="s">
        <v>12</v>
      </c>
      <c r="F8" s="201" t="s">
        <v>11</v>
      </c>
      <c r="G8" s="201" t="s">
        <v>12</v>
      </c>
      <c r="H8" s="199"/>
      <c r="I8" s="201" t="s">
        <v>11</v>
      </c>
      <c r="J8" s="201" t="s">
        <v>12</v>
      </c>
      <c r="K8" s="69" t="s">
        <v>64</v>
      </c>
      <c r="L8" s="24" t="s">
        <v>65</v>
      </c>
      <c r="M8" s="24" t="s">
        <v>66</v>
      </c>
      <c r="N8" s="24" t="s">
        <v>67</v>
      </c>
      <c r="O8" s="16"/>
      <c r="P8" s="25" t="s">
        <v>68</v>
      </c>
      <c r="Q8" s="76" t="s">
        <v>13</v>
      </c>
      <c r="R8" s="77" t="s">
        <v>14</v>
      </c>
      <c r="S8" s="77" t="s">
        <v>15</v>
      </c>
      <c r="T8" s="16"/>
      <c r="U8" s="77" t="s">
        <v>16</v>
      </c>
      <c r="V8" s="77" t="s">
        <v>17</v>
      </c>
      <c r="W8" s="77" t="s">
        <v>18</v>
      </c>
      <c r="X8" s="16"/>
      <c r="Y8" s="78" t="s">
        <v>19</v>
      </c>
      <c r="Z8" s="79" t="s">
        <v>20</v>
      </c>
      <c r="AA8" s="80" t="s">
        <v>21</v>
      </c>
      <c r="AB8" s="81" t="s">
        <v>22</v>
      </c>
      <c r="AC8" s="8"/>
      <c r="AD8" s="8"/>
      <c r="AE8" s="8"/>
      <c r="AF8" s="8"/>
      <c r="AG8" s="8"/>
      <c r="AH8" s="8"/>
    </row>
    <row r="9" s="36" customFormat="true" ht="24" hidden="false" customHeight="false" outlineLevel="0" collapsed="false">
      <c r="A9" s="29"/>
      <c r="B9" s="202" t="s">
        <v>91</v>
      </c>
      <c r="C9" s="202"/>
      <c r="D9" s="202"/>
      <c r="E9" s="202"/>
      <c r="F9" s="203"/>
      <c r="G9" s="203"/>
      <c r="H9" s="204" t="e">
        <f aca="false">I9+J9</f>
        <v>#VALUE!</v>
      </c>
      <c r="I9" s="204" t="e">
        <f aca="false">'Аукцион '!L25</f>
        <v>#VALUE!</v>
      </c>
      <c r="J9" s="204" t="e">
        <f aca="false">'Аукцион '!K25</f>
        <v>#VALUE!</v>
      </c>
      <c r="K9" s="32"/>
      <c r="L9" s="32"/>
      <c r="M9" s="32"/>
      <c r="N9" s="32"/>
      <c r="O9" s="32" t="e">
        <f aca="false">Q9+R9+S9</f>
        <v>#VALUE!</v>
      </c>
      <c r="P9" s="32"/>
      <c r="Q9" s="32" t="e">
        <f aca="false">ROUND((I9*Q7/I7),2)</f>
        <v>#VALUE!</v>
      </c>
      <c r="R9" s="32" t="e">
        <f aca="false">ROUND((I9*R7/I7),2)</f>
        <v>#VALUE!</v>
      </c>
      <c r="S9" s="32" t="e">
        <f aca="false">ROUND((I9*S7/I7),2)</f>
        <v>#VALUE!</v>
      </c>
      <c r="T9" s="32" t="e">
        <f aca="false">U9+V9+W9</f>
        <v>#VALUE!</v>
      </c>
      <c r="U9" s="32" t="e">
        <f aca="false">ROUND((I9*U7/I7),2)</f>
        <v>#VALUE!</v>
      </c>
      <c r="V9" s="32" t="e">
        <f aca="false">ROUND((I9*V7/I7),2)</f>
        <v>#VALUE!</v>
      </c>
      <c r="W9" s="32" t="e">
        <f aca="false">ROUND((I9*W7/I7),2)</f>
        <v>#VALUE!</v>
      </c>
      <c r="X9" s="32" t="e">
        <f aca="false">Y9+Z9+AA9+AB9</f>
        <v>#VALUE!</v>
      </c>
      <c r="Y9" s="32" t="e">
        <f aca="false">ROUND((I9*Y7/I7),2)+0.01</f>
        <v>#VALUE!</v>
      </c>
      <c r="Z9" s="32" t="e">
        <f aca="false">ROUND((J9*Z7/J7),2)</f>
        <v>#VALUE!</v>
      </c>
      <c r="AA9" s="32" t="e">
        <f aca="false">ROUND((J9*AA7/J7),2)</f>
        <v>#VALUE!</v>
      </c>
      <c r="AB9" s="32" t="e">
        <f aca="false">ROUND((J9*AB7/J7),2)</f>
        <v>#VALUE!</v>
      </c>
      <c r="AC9" s="82" t="e">
        <f aca="false">X9+T9+O9+K9</f>
        <v>#VALUE!</v>
      </c>
      <c r="AD9" s="35"/>
      <c r="AE9" s="82" t="e">
        <f aca="false">AC9-H9</f>
        <v>#VALUE!</v>
      </c>
      <c r="AF9" s="35"/>
      <c r="AG9" s="35"/>
      <c r="AH9" s="35"/>
    </row>
    <row r="10" customFormat="false" ht="15" hidden="false" customHeight="false" outlineLevel="0" collapsed="false">
      <c r="B10" s="205" t="s">
        <v>24</v>
      </c>
      <c r="C10" s="206" t="s">
        <v>25</v>
      </c>
      <c r="D10" s="207" t="n">
        <f aca="false">'Аукцион '!F25</f>
        <v>12349</v>
      </c>
      <c r="E10" s="207"/>
      <c r="F10" s="208" t="e">
        <f aca="false">I10/D10</f>
        <v>#VALUE!</v>
      </c>
      <c r="G10" s="207"/>
      <c r="H10" s="209" t="e">
        <f aca="false">I10+J10</f>
        <v>#VALUE!</v>
      </c>
      <c r="I10" s="209" t="e">
        <f aca="false">'Аукцион '!G25</f>
        <v>#VALUE!</v>
      </c>
      <c r="J10" s="209" t="n">
        <v>0</v>
      </c>
      <c r="K10" s="41"/>
      <c r="L10" s="40"/>
      <c r="M10" s="40"/>
      <c r="N10" s="40"/>
      <c r="O10" s="32" t="e">
        <f aca="false">Q10+R10+S10</f>
        <v>#VALUE!</v>
      </c>
      <c r="P10" s="40"/>
      <c r="Q10" s="40" t="e">
        <f aca="false">ROUND((I10*Q7/I7),2)</f>
        <v>#VALUE!</v>
      </c>
      <c r="R10" s="40" t="e">
        <f aca="false">ROUND((I10*R7/I7),2)</f>
        <v>#VALUE!</v>
      </c>
      <c r="S10" s="40" t="e">
        <f aca="false">ROUND((I10*S7/I7),2)</f>
        <v>#VALUE!</v>
      </c>
      <c r="T10" s="41" t="e">
        <f aca="false">U10+V10+W10</f>
        <v>#VALUE!</v>
      </c>
      <c r="U10" s="40" t="e">
        <f aca="false">ROUND((I10*U7/I7),2)</f>
        <v>#VALUE!</v>
      </c>
      <c r="V10" s="40" t="e">
        <f aca="false">ROUND((I10*V7/I7),2)</f>
        <v>#VALUE!</v>
      </c>
      <c r="W10" s="40" t="e">
        <f aca="false">ROUND((I10*W7/I7),2)</f>
        <v>#VALUE!</v>
      </c>
      <c r="X10" s="41" t="e">
        <f aca="false">Y10+Z10+AA10+AB10</f>
        <v>#VALUE!</v>
      </c>
      <c r="Y10" s="40" t="e">
        <f aca="false">ROUND((I10*Y7/I7),2)+0.01</f>
        <v>#VALUE!</v>
      </c>
      <c r="Z10" s="40" t="n">
        <f aca="false">ROUND((J10*Z7/J7),2)</f>
        <v>0</v>
      </c>
      <c r="AA10" s="40" t="n">
        <f aca="false">ROUND((J10*AA7/J7),2)</f>
        <v>0</v>
      </c>
      <c r="AB10" s="40" t="n">
        <f aca="false">ROUND((J10*AB7/J7),2)</f>
        <v>0</v>
      </c>
      <c r="AC10" s="82" t="e">
        <f aca="false">X10+T10+O10+K10</f>
        <v>#VALUE!</v>
      </c>
      <c r="AD10" s="8"/>
      <c r="AE10" s="82" t="e">
        <f aca="false">AC10-H10</f>
        <v>#VALUE!</v>
      </c>
      <c r="AF10" s="8"/>
      <c r="AG10" s="8"/>
      <c r="AH10" s="8"/>
    </row>
    <row r="11" customFormat="false" ht="15" hidden="false" customHeight="false" outlineLevel="0" collapsed="false">
      <c r="B11" s="205" t="s">
        <v>26</v>
      </c>
      <c r="C11" s="206" t="s">
        <v>25</v>
      </c>
      <c r="D11" s="207" t="n">
        <f aca="false">'Аукцион '!Q25+'Аукцион '!S25</f>
        <v>2711</v>
      </c>
      <c r="E11" s="207" t="n">
        <f aca="false">'Аукцион '!M25+'Аукцион '!O25</f>
        <v>2711</v>
      </c>
      <c r="F11" s="208" t="e">
        <f aca="false">I11/D11</f>
        <v>#VALUE!</v>
      </c>
      <c r="G11" s="207" t="e">
        <f aca="false">J11/E11</f>
        <v>#VALUE!</v>
      </c>
      <c r="H11" s="209" t="e">
        <f aca="false">I11+J11</f>
        <v>#VALUE!</v>
      </c>
      <c r="I11" s="209" t="e">
        <f aca="false">'Аукцион '!R25+'Аукцион '!T25</f>
        <v>#VALUE!</v>
      </c>
      <c r="J11" s="209" t="e">
        <f aca="false">'Аукцион '!N25+'Аукцион '!P25+'Аукцион '!I25</f>
        <v>#VALUE!</v>
      </c>
      <c r="K11" s="41"/>
      <c r="L11" s="40"/>
      <c r="M11" s="40"/>
      <c r="N11" s="40"/>
      <c r="O11" s="32" t="e">
        <f aca="false">Q11+R11+S11</f>
        <v>#VALUE!</v>
      </c>
      <c r="P11" s="40"/>
      <c r="Q11" s="40" t="e">
        <f aca="false">ROUND((I11*Q7/I7),2)</f>
        <v>#VALUE!</v>
      </c>
      <c r="R11" s="40" t="e">
        <f aca="false">ROUND((I11*R7/I7),2)</f>
        <v>#VALUE!</v>
      </c>
      <c r="S11" s="40" t="e">
        <f aca="false">ROUND((I11*S7/I7),2)</f>
        <v>#VALUE!</v>
      </c>
      <c r="T11" s="41" t="e">
        <f aca="false">U11+V11+W11</f>
        <v>#VALUE!</v>
      </c>
      <c r="U11" s="40" t="e">
        <f aca="false">ROUND((I11*U7/I7),2)</f>
        <v>#VALUE!</v>
      </c>
      <c r="V11" s="40" t="e">
        <f aca="false">ROUND((I11*V7/I7),2)</f>
        <v>#VALUE!</v>
      </c>
      <c r="W11" s="40" t="e">
        <f aca="false">ROUND((I11*W7/I7),2)+0.01</f>
        <v>#VALUE!</v>
      </c>
      <c r="X11" s="41" t="e">
        <f aca="false">Y11+Z11+AA11+AB11</f>
        <v>#VALUE!</v>
      </c>
      <c r="Y11" s="40" t="e">
        <f aca="false">ROUND((I11*Y7/I7),2)</f>
        <v>#VALUE!</v>
      </c>
      <c r="Z11" s="40" t="e">
        <f aca="false">ROUND((J11*Z7/J7),2)</f>
        <v>#VALUE!</v>
      </c>
      <c r="AA11" s="40" t="e">
        <f aca="false">ROUND((J11*AA7/J7),2)</f>
        <v>#VALUE!</v>
      </c>
      <c r="AB11" s="40" t="e">
        <f aca="false">ROUND((J11*AB7/J7),2)</f>
        <v>#VALUE!</v>
      </c>
      <c r="AC11" s="82" t="e">
        <f aca="false">X11+T11+O11+K11</f>
        <v>#VALUE!</v>
      </c>
      <c r="AD11" s="83"/>
      <c r="AE11" s="82" t="e">
        <f aca="false">AC11-H11</f>
        <v>#VALUE!</v>
      </c>
      <c r="AF11" s="8"/>
      <c r="AG11" s="8"/>
      <c r="AH11" s="8"/>
    </row>
    <row r="12" customFormat="false" ht="15" hidden="false" customHeight="false" outlineLevel="0" collapsed="false">
      <c r="B12" s="205" t="s">
        <v>27</v>
      </c>
      <c r="C12" s="206" t="s">
        <v>28</v>
      </c>
      <c r="D12" s="207" t="n">
        <f aca="false">'Аукцион '!U25</f>
        <v>25</v>
      </c>
      <c r="E12" s="207" t="n">
        <f aca="false">'Аукцион '!X25</f>
        <v>25</v>
      </c>
      <c r="F12" s="208" t="e">
        <f aca="false">I12/D12</f>
        <v>#VALUE!</v>
      </c>
      <c r="G12" s="207" t="e">
        <f aca="false">J12/E12</f>
        <v>#VALUE!</v>
      </c>
      <c r="H12" s="209" t="e">
        <f aca="false">I12+J12</f>
        <v>#VALUE!</v>
      </c>
      <c r="I12" s="209" t="e">
        <f aca="false">'Аукцион '!V25+'Аукцион '!W25</f>
        <v>#VALUE!</v>
      </c>
      <c r="J12" s="209" t="e">
        <f aca="false">'Аукцион '!Y25</f>
        <v>#VALUE!</v>
      </c>
      <c r="K12" s="41"/>
      <c r="L12" s="40"/>
      <c r="M12" s="40"/>
      <c r="N12" s="40"/>
      <c r="O12" s="32" t="e">
        <f aca="false">Q12+R12+S12</f>
        <v>#VALUE!</v>
      </c>
      <c r="P12" s="40"/>
      <c r="Q12" s="40" t="e">
        <f aca="false">ROUND((I12*Q7/I7),2)</f>
        <v>#VALUE!</v>
      </c>
      <c r="R12" s="40" t="e">
        <f aca="false">ROUND((I12*R7/I7),2)</f>
        <v>#VALUE!</v>
      </c>
      <c r="S12" s="40" t="e">
        <f aca="false">ROUND((I12*S7/I7),2)</f>
        <v>#VALUE!</v>
      </c>
      <c r="T12" s="41" t="e">
        <f aca="false">U12+V12+W12</f>
        <v>#VALUE!</v>
      </c>
      <c r="U12" s="40" t="e">
        <f aca="false">ROUND((I12*U7/I7),2)</f>
        <v>#VALUE!</v>
      </c>
      <c r="V12" s="40" t="e">
        <f aca="false">ROUND((I12*V7/I7),2)</f>
        <v>#VALUE!</v>
      </c>
      <c r="W12" s="40" t="e">
        <f aca="false">ROUND((I12*W7/I7),2)</f>
        <v>#VALUE!</v>
      </c>
      <c r="X12" s="41" t="e">
        <f aca="false">Y12+Z12+AA12+AB12</f>
        <v>#VALUE!</v>
      </c>
      <c r="Y12" s="40" t="e">
        <f aca="false">ROUND((I12*Y7/I7),2)</f>
        <v>#VALUE!</v>
      </c>
      <c r="Z12" s="40" t="e">
        <f aca="false">ROUND((J12*Z7/J7),2)</f>
        <v>#VALUE!</v>
      </c>
      <c r="AA12" s="40" t="e">
        <f aca="false">ROUND((J12*AA7/J7),2)</f>
        <v>#VALUE!</v>
      </c>
      <c r="AB12" s="40" t="e">
        <f aca="false">ROUND((J12*AB7/J7),2)</f>
        <v>#VALUE!</v>
      </c>
      <c r="AC12" s="82" t="e">
        <f aca="false">X12+T12+O12+K12</f>
        <v>#VALUE!</v>
      </c>
      <c r="AD12" s="83"/>
      <c r="AE12" s="82" t="e">
        <f aca="false">AC12-H12</f>
        <v>#VALUE!</v>
      </c>
      <c r="AF12" s="8"/>
      <c r="AG12" s="8"/>
      <c r="AH12" s="8"/>
    </row>
    <row r="13" customFormat="false" ht="15" hidden="false" customHeight="false" outlineLevel="0" collapsed="false">
      <c r="B13" s="205" t="s">
        <v>29</v>
      </c>
      <c r="C13" s="206" t="s">
        <v>28</v>
      </c>
      <c r="D13" s="207" t="n">
        <f aca="false">'Аукцион '!Z25</f>
        <v>29</v>
      </c>
      <c r="E13" s="207" t="n">
        <f aca="false">'Аукцион '!AB25</f>
        <v>29</v>
      </c>
      <c r="F13" s="208" t="n">
        <f aca="false">I13/D13</f>
        <v>269.7</v>
      </c>
      <c r="G13" s="207" t="e">
        <f aca="false">J13/E13</f>
        <v>#VALUE!</v>
      </c>
      <c r="H13" s="209" t="e">
        <f aca="false">I13+J13</f>
        <v>#VALUE!</v>
      </c>
      <c r="I13" s="209" t="n">
        <f aca="false">'Аукцион '!AA25</f>
        <v>7821.3</v>
      </c>
      <c r="J13" s="209" t="e">
        <f aca="false">'Аукцион '!AC25</f>
        <v>#VALUE!</v>
      </c>
      <c r="K13" s="41"/>
      <c r="L13" s="40"/>
      <c r="M13" s="40"/>
      <c r="N13" s="40"/>
      <c r="O13" s="32" t="n">
        <f aca="false">Q13+R13+S13</f>
        <v>2863.53</v>
      </c>
      <c r="P13" s="40"/>
      <c r="Q13" s="40" t="n">
        <f aca="false">ROUND((I13*Q7/I7),2)-0.01</f>
        <v>256.43</v>
      </c>
      <c r="R13" s="40" t="n">
        <f aca="false">ROUND((I13*R7/I7),2)</f>
        <v>1282.18</v>
      </c>
      <c r="S13" s="40" t="n">
        <f aca="false">ROUND((I13*S7/I7),2)</f>
        <v>1324.92</v>
      </c>
      <c r="T13" s="41" t="n">
        <f aca="false">U13+V13+W13</f>
        <v>3932.02</v>
      </c>
      <c r="U13" s="40" t="n">
        <f aca="false">ROUND((I13*U7/I7),2)</f>
        <v>1282.18</v>
      </c>
      <c r="V13" s="40" t="n">
        <f aca="false">ROUND((I13*V7/I7),2)</f>
        <v>1324.92</v>
      </c>
      <c r="W13" s="40" t="n">
        <f aca="false">ROUND((I13*W7/I7),2)</f>
        <v>1324.92</v>
      </c>
      <c r="X13" s="41" t="e">
        <f aca="false">Y13+Z13+AA13+AB13</f>
        <v>#VALUE!</v>
      </c>
      <c r="Y13" s="40" t="n">
        <f aca="false">ROUND((I13*Y7/I7),2)</f>
        <v>1025.74</v>
      </c>
      <c r="Z13" s="40" t="e">
        <f aca="false">ROUND((J13*Z7/J7),2)</f>
        <v>#VALUE!</v>
      </c>
      <c r="AA13" s="40" t="e">
        <f aca="false">ROUND((J13*AA7/J7),2)-0.01</f>
        <v>#VALUE!</v>
      </c>
      <c r="AB13" s="40" t="e">
        <f aca="false">ROUND((J13*AB7/J7),2)</f>
        <v>#VALUE!</v>
      </c>
      <c r="AC13" s="82" t="e">
        <f aca="false">X13+T13+O13+K13</f>
        <v>#VALUE!</v>
      </c>
      <c r="AD13" s="83"/>
      <c r="AE13" s="82" t="e">
        <f aca="false">AC13-H13</f>
        <v>#VALUE!</v>
      </c>
      <c r="AF13" s="8"/>
      <c r="AG13" s="8"/>
      <c r="AH13" s="8"/>
    </row>
    <row r="14" customFormat="false" ht="15" hidden="false" customHeight="false" outlineLevel="0" collapsed="false">
      <c r="B14" s="205" t="s">
        <v>30</v>
      </c>
      <c r="C14" s="206"/>
      <c r="D14" s="206"/>
      <c r="E14" s="206"/>
      <c r="F14" s="208"/>
      <c r="G14" s="207"/>
      <c r="H14" s="209"/>
      <c r="I14" s="209"/>
      <c r="J14" s="209"/>
      <c r="K14" s="41"/>
      <c r="L14" s="40"/>
      <c r="M14" s="40"/>
      <c r="N14" s="40"/>
      <c r="O14" s="32" t="n">
        <f aca="false">Q14+R14+S14</f>
        <v>0</v>
      </c>
      <c r="P14" s="40"/>
      <c r="Q14" s="40"/>
      <c r="R14" s="40"/>
      <c r="S14" s="40"/>
      <c r="T14" s="41"/>
      <c r="U14" s="40"/>
      <c r="V14" s="40"/>
      <c r="W14" s="40"/>
      <c r="X14" s="41"/>
      <c r="Y14" s="40"/>
      <c r="Z14" s="40"/>
      <c r="AA14" s="40"/>
      <c r="AB14" s="40"/>
      <c r="AC14" s="82" t="n">
        <f aca="false">X14+T14+O14+K14</f>
        <v>0</v>
      </c>
      <c r="AD14" s="8"/>
      <c r="AE14" s="82" t="n">
        <f aca="false">AC14-H14</f>
        <v>0</v>
      </c>
      <c r="AF14" s="8"/>
      <c r="AG14" s="8"/>
      <c r="AH14" s="8"/>
    </row>
    <row r="15" customFormat="false" ht="15" hidden="false" customHeight="false" outlineLevel="0" collapsed="false">
      <c r="B15" s="205" t="s">
        <v>31</v>
      </c>
      <c r="C15" s="206" t="s">
        <v>25</v>
      </c>
      <c r="D15" s="207" t="n">
        <f aca="false">'Аукцион '!AD25</f>
        <v>85</v>
      </c>
      <c r="E15" s="206"/>
      <c r="F15" s="208" t="e">
        <f aca="false">I15/D15</f>
        <v>#VALUE!</v>
      </c>
      <c r="G15" s="207"/>
      <c r="H15" s="209" t="e">
        <f aca="false">I15+J15</f>
        <v>#VALUE!</v>
      </c>
      <c r="I15" s="209" t="e">
        <f aca="false">'Аукцион '!AE25+'Аукцион '!AK25</f>
        <v>#VALUE!</v>
      </c>
      <c r="J15" s="209" t="n">
        <v>0</v>
      </c>
      <c r="K15" s="41"/>
      <c r="L15" s="40"/>
      <c r="M15" s="40"/>
      <c r="N15" s="40"/>
      <c r="O15" s="32" t="e">
        <f aca="false">Q15+R15+S15</f>
        <v>#VALUE!</v>
      </c>
      <c r="P15" s="40"/>
      <c r="Q15" s="40" t="e">
        <f aca="false">ROUND((I15*Q7/I7),2)</f>
        <v>#VALUE!</v>
      </c>
      <c r="R15" s="40" t="e">
        <f aca="false">ROUND((I15*R7/I7),2)</f>
        <v>#VALUE!</v>
      </c>
      <c r="S15" s="40" t="e">
        <f aca="false">ROUND((I15*S7/I7),2)</f>
        <v>#VALUE!</v>
      </c>
      <c r="T15" s="41" t="e">
        <f aca="false">U15+V15+W15</f>
        <v>#VALUE!</v>
      </c>
      <c r="U15" s="40" t="e">
        <f aca="false">ROUND((I15*U7/I7),2)</f>
        <v>#VALUE!</v>
      </c>
      <c r="V15" s="40" t="e">
        <f aca="false">ROUND((I15*V7/I7),2)</f>
        <v>#VALUE!</v>
      </c>
      <c r="W15" s="40" t="e">
        <f aca="false">ROUND((I15*W7/I7),2)</f>
        <v>#VALUE!</v>
      </c>
      <c r="X15" s="41" t="e">
        <f aca="false">Y15+Z15+AA15+AB15</f>
        <v>#VALUE!</v>
      </c>
      <c r="Y15" s="40" t="e">
        <f aca="false">ROUND((I15*Y7/I7),2)</f>
        <v>#VALUE!</v>
      </c>
      <c r="Z15" s="40" t="n">
        <f aca="false">ROUND((J15*Z7/J7),2)</f>
        <v>0</v>
      </c>
      <c r="AA15" s="40" t="n">
        <f aca="false">ROUND((J15*AA7/J7),2)</f>
        <v>0</v>
      </c>
      <c r="AB15" s="40" t="n">
        <f aca="false">ROUND((J15*AB7/J7),2)</f>
        <v>0</v>
      </c>
      <c r="AC15" s="82" t="e">
        <f aca="false">X15+T15+O15+K15</f>
        <v>#VALUE!</v>
      </c>
      <c r="AD15" s="8"/>
      <c r="AE15" s="82" t="e">
        <f aca="false">AC15-H15</f>
        <v>#VALUE!</v>
      </c>
      <c r="AF15" s="8"/>
      <c r="AG15" s="8"/>
      <c r="AH15" s="8"/>
    </row>
    <row r="16" customFormat="false" ht="15" hidden="false" customHeight="false" outlineLevel="0" collapsed="false">
      <c r="B16" s="205" t="s">
        <v>32</v>
      </c>
      <c r="C16" s="206" t="s">
        <v>25</v>
      </c>
      <c r="D16" s="207" t="n">
        <f aca="false">'Аукцион '!AL25</f>
        <v>45</v>
      </c>
      <c r="E16" s="206"/>
      <c r="F16" s="208" t="e">
        <f aca="false">I16/D16</f>
        <v>#VALUE!</v>
      </c>
      <c r="G16" s="207"/>
      <c r="H16" s="209" t="e">
        <f aca="false">I16+J16</f>
        <v>#VALUE!</v>
      </c>
      <c r="I16" s="209" t="e">
        <f aca="false">'Аукцион '!AM25</f>
        <v>#VALUE!</v>
      </c>
      <c r="J16" s="209" t="n">
        <v>0</v>
      </c>
      <c r="K16" s="41"/>
      <c r="L16" s="40"/>
      <c r="M16" s="40"/>
      <c r="N16" s="40"/>
      <c r="O16" s="32" t="e">
        <f aca="false">Q16+R16+S16</f>
        <v>#VALUE!</v>
      </c>
      <c r="P16" s="40"/>
      <c r="Q16" s="40" t="e">
        <f aca="false">ROUND((I16*Q7/I7),2)</f>
        <v>#VALUE!</v>
      </c>
      <c r="R16" s="40" t="e">
        <f aca="false">ROUND((I16*R7/I7),2)</f>
        <v>#VALUE!</v>
      </c>
      <c r="S16" s="40" t="e">
        <f aca="false">ROUND((I16*S7/I7),2)</f>
        <v>#VALUE!</v>
      </c>
      <c r="T16" s="41" t="e">
        <f aca="false">U16+V16+W16</f>
        <v>#VALUE!</v>
      </c>
      <c r="U16" s="40" t="e">
        <f aca="false">ROUND((I16*U7/I7),2)</f>
        <v>#VALUE!</v>
      </c>
      <c r="V16" s="40" t="e">
        <f aca="false">ROUND((I16*V7/I7),2)</f>
        <v>#VALUE!</v>
      </c>
      <c r="W16" s="40" t="e">
        <f aca="false">ROUND((I16*W7/I7),2)+0.01</f>
        <v>#VALUE!</v>
      </c>
      <c r="X16" s="41" t="e">
        <f aca="false">Y16+Z16+AA16+AB16</f>
        <v>#VALUE!</v>
      </c>
      <c r="Y16" s="40" t="e">
        <f aca="false">ROUND((I16*Y7/I7),2)</f>
        <v>#VALUE!</v>
      </c>
      <c r="Z16" s="40" t="n">
        <f aca="false">ROUND((J16*Z7/J7),2)</f>
        <v>0</v>
      </c>
      <c r="AA16" s="40" t="n">
        <f aca="false">ROUND((J16*AA7/J7),2)</f>
        <v>0</v>
      </c>
      <c r="AB16" s="40" t="n">
        <f aca="false">ROUND((J16*AB7/J7),2)</f>
        <v>0</v>
      </c>
      <c r="AC16" s="82" t="e">
        <f aca="false">X16+T16+O16+K16</f>
        <v>#VALUE!</v>
      </c>
      <c r="AD16" s="8"/>
      <c r="AE16" s="82" t="e">
        <f aca="false">AC16-H16</f>
        <v>#VALUE!</v>
      </c>
      <c r="AF16" s="8"/>
      <c r="AG16" s="8"/>
      <c r="AH16" s="8"/>
    </row>
    <row r="17" customFormat="false" ht="24" hidden="false" customHeight="false" outlineLevel="0" collapsed="false">
      <c r="B17" s="205" t="s">
        <v>92</v>
      </c>
      <c r="C17" s="206" t="s">
        <v>28</v>
      </c>
      <c r="D17" s="207" t="n">
        <v>3</v>
      </c>
      <c r="E17" s="206"/>
      <c r="F17" s="208" t="e">
        <f aca="false">I17/D17</f>
        <v>#VALUE!</v>
      </c>
      <c r="G17" s="207"/>
      <c r="H17" s="209" t="e">
        <f aca="false">I17+J17</f>
        <v>#VALUE!</v>
      </c>
      <c r="I17" s="209" t="e">
        <f aca="false">'Аукцион '!AY25+'Аукцион '!BA25+'Аукцион '!BE25+'Аукцион '!BG25</f>
        <v>#VALUE!</v>
      </c>
      <c r="J17" s="209" t="n">
        <v>0</v>
      </c>
      <c r="K17" s="41"/>
      <c r="L17" s="40"/>
      <c r="M17" s="40"/>
      <c r="N17" s="40"/>
      <c r="O17" s="32" t="e">
        <f aca="false">Q17+R17+S17</f>
        <v>#VALUE!</v>
      </c>
      <c r="P17" s="40"/>
      <c r="Q17" s="40" t="e">
        <f aca="false">ROUND((I17*Q7/I7),2)</f>
        <v>#VALUE!</v>
      </c>
      <c r="R17" s="40" t="e">
        <f aca="false">ROUND((I17*R7/I7),2)</f>
        <v>#VALUE!</v>
      </c>
      <c r="S17" s="40" t="e">
        <f aca="false">ROUND((I17*S7/I7),2)</f>
        <v>#VALUE!</v>
      </c>
      <c r="T17" s="41" t="e">
        <f aca="false">U17+V17+W17</f>
        <v>#VALUE!</v>
      </c>
      <c r="U17" s="40" t="e">
        <f aca="false">ROUND((I17*U7/I7),2)</f>
        <v>#VALUE!</v>
      </c>
      <c r="V17" s="40" t="e">
        <f aca="false">ROUND((I17*V7/I7),2)</f>
        <v>#VALUE!</v>
      </c>
      <c r="W17" s="40" t="e">
        <f aca="false">ROUND((I17*W7/I7),2)-0.02</f>
        <v>#VALUE!</v>
      </c>
      <c r="X17" s="41" t="e">
        <f aca="false">Y17+Z17+AA17+AB17</f>
        <v>#VALUE!</v>
      </c>
      <c r="Y17" s="40" t="e">
        <f aca="false">ROUND((I17*Y7/I7),2)</f>
        <v>#VALUE!</v>
      </c>
      <c r="Z17" s="40" t="n">
        <f aca="false">ROUND((J17*Z7/J7),2)</f>
        <v>0</v>
      </c>
      <c r="AA17" s="40" t="n">
        <f aca="false">ROUND((J17*AA7/J7),2)</f>
        <v>0</v>
      </c>
      <c r="AB17" s="40" t="n">
        <f aca="false">ROUND((J17*AB7/J7),2)</f>
        <v>0</v>
      </c>
      <c r="AC17" s="82" t="e">
        <f aca="false">X17+T17+O17+K17</f>
        <v>#VALUE!</v>
      </c>
      <c r="AD17" s="8"/>
      <c r="AE17" s="82" t="e">
        <f aca="false">AC17-H17</f>
        <v>#VALUE!</v>
      </c>
      <c r="AF17" s="8"/>
      <c r="AG17" s="8"/>
      <c r="AH17" s="8"/>
    </row>
    <row r="18" customFormat="false" ht="15" hidden="false" customHeight="false" outlineLevel="0" collapsed="false">
      <c r="B18" s="205" t="s">
        <v>34</v>
      </c>
      <c r="C18" s="206" t="s">
        <v>35</v>
      </c>
      <c r="D18" s="207" t="n">
        <f aca="false">'Аукцион '!AR25</f>
        <v>408</v>
      </c>
      <c r="E18" s="206"/>
      <c r="F18" s="208" t="e">
        <f aca="false">I18/D18</f>
        <v>#VALUE!</v>
      </c>
      <c r="G18" s="207"/>
      <c r="H18" s="209" t="e">
        <f aca="false">I18+J18</f>
        <v>#VALUE!</v>
      </c>
      <c r="I18" s="209" t="e">
        <f aca="false">'Аукцион '!AS25</f>
        <v>#VALUE!</v>
      </c>
      <c r="J18" s="209" t="n">
        <v>0</v>
      </c>
      <c r="K18" s="41"/>
      <c r="L18" s="40"/>
      <c r="M18" s="40"/>
      <c r="N18" s="40"/>
      <c r="O18" s="32" t="e">
        <f aca="false">Q18+R18+S18</f>
        <v>#VALUE!</v>
      </c>
      <c r="P18" s="40"/>
      <c r="Q18" s="40" t="e">
        <f aca="false">ROUND((I18*Q7/I7),2)</f>
        <v>#VALUE!</v>
      </c>
      <c r="R18" s="40" t="e">
        <f aca="false">ROUND((I18*R7/I7),2)</f>
        <v>#VALUE!</v>
      </c>
      <c r="S18" s="40" t="e">
        <f aca="false">ROUND((I18*S7/I7),2)</f>
        <v>#VALUE!</v>
      </c>
      <c r="T18" s="41" t="e">
        <f aca="false">U18+V18+W18</f>
        <v>#VALUE!</v>
      </c>
      <c r="U18" s="40" t="e">
        <f aca="false">ROUND((I18*U7/I7),2)</f>
        <v>#VALUE!</v>
      </c>
      <c r="V18" s="40" t="e">
        <f aca="false">ROUND((I18*V7/I7),2)</f>
        <v>#VALUE!</v>
      </c>
      <c r="W18" s="40" t="e">
        <f aca="false">ROUND((I18*W7/I7),2)</f>
        <v>#VALUE!</v>
      </c>
      <c r="X18" s="41" t="e">
        <f aca="false">Y18+Z18+AA18+AB18</f>
        <v>#VALUE!</v>
      </c>
      <c r="Y18" s="40" t="e">
        <f aca="false">ROUND((I18*Y7/I7),2)</f>
        <v>#VALUE!</v>
      </c>
      <c r="Z18" s="40" t="n">
        <f aca="false">ROUND((J18*Z7/J7),2)</f>
        <v>0</v>
      </c>
      <c r="AA18" s="40" t="n">
        <f aca="false">ROUND((J18*AA7/J7),2)</f>
        <v>0</v>
      </c>
      <c r="AB18" s="40" t="n">
        <f aca="false">ROUND((J18*AB7/J7),2)</f>
        <v>0</v>
      </c>
      <c r="AC18" s="82" t="e">
        <f aca="false">X18+T18+O18+K18</f>
        <v>#VALUE!</v>
      </c>
      <c r="AD18" s="8"/>
      <c r="AE18" s="82" t="e">
        <f aca="false">AC18-H18</f>
        <v>#VALUE!</v>
      </c>
      <c r="AF18" s="8"/>
      <c r="AG18" s="8"/>
      <c r="AH18" s="8"/>
    </row>
    <row r="19" customFormat="false" ht="17.25" hidden="false" customHeight="true" outlineLevel="0" collapsed="false">
      <c r="B19" s="205" t="s">
        <v>36</v>
      </c>
      <c r="C19" s="206" t="s">
        <v>25</v>
      </c>
      <c r="D19" s="207"/>
      <c r="E19" s="207" t="n">
        <f aca="false">'Аукцион '!AT25</f>
        <v>7</v>
      </c>
      <c r="F19" s="208"/>
      <c r="G19" s="207" t="e">
        <f aca="false">J19/E19</f>
        <v>#VALUE!</v>
      </c>
      <c r="H19" s="209" t="e">
        <f aca="false">I19+J19</f>
        <v>#VALUE!</v>
      </c>
      <c r="I19" s="209"/>
      <c r="J19" s="209" t="e">
        <f aca="false">'Аукцион '!AU25</f>
        <v>#VALUE!</v>
      </c>
      <c r="K19" s="41"/>
      <c r="L19" s="40"/>
      <c r="M19" s="40"/>
      <c r="N19" s="40"/>
      <c r="O19" s="32" t="n">
        <f aca="false">Q19+R19+S19</f>
        <v>0</v>
      </c>
      <c r="P19" s="40"/>
      <c r="Q19" s="40" t="n">
        <f aca="false">ROUND((I19*Q7/I7),2)</f>
        <v>0</v>
      </c>
      <c r="R19" s="40" t="n">
        <f aca="false">ROUND((I19*R7/I7),2)</f>
        <v>0</v>
      </c>
      <c r="S19" s="40" t="n">
        <f aca="false">ROUND((I19*S7/I7),2)</f>
        <v>0</v>
      </c>
      <c r="T19" s="41" t="n">
        <f aca="false">U19+V19+W19</f>
        <v>0</v>
      </c>
      <c r="U19" s="40" t="n">
        <f aca="false">ROUND((I19*U7/I7),2)</f>
        <v>0</v>
      </c>
      <c r="V19" s="40" t="n">
        <f aca="false">ROUND((I19*V7/I7),2)</f>
        <v>0</v>
      </c>
      <c r="W19" s="40" t="n">
        <f aca="false">ROUND((I19*W7/I7),2)</f>
        <v>0</v>
      </c>
      <c r="X19" s="41" t="e">
        <f aca="false">Y19+Z19+AA19+AB19</f>
        <v>#VALUE!</v>
      </c>
      <c r="Y19" s="40" t="n">
        <f aca="false">ROUND((I19*Y7/I7),2)</f>
        <v>0</v>
      </c>
      <c r="Z19" s="40" t="e">
        <f aca="false">ROUND((J19*Z7/J7),2)</f>
        <v>#VALUE!</v>
      </c>
      <c r="AA19" s="40" t="e">
        <f aca="false">ROUND((J19*AA7/J7),2)</f>
        <v>#VALUE!</v>
      </c>
      <c r="AB19" s="40" t="e">
        <f aca="false">ROUND((J19*AB7/J7),2)</f>
        <v>#VALUE!</v>
      </c>
      <c r="AC19" s="82" t="e">
        <f aca="false">X19+T19+O19+K19</f>
        <v>#VALUE!</v>
      </c>
      <c r="AD19" s="83"/>
      <c r="AE19" s="82" t="e">
        <f aca="false">AC19-H19</f>
        <v>#VALUE!</v>
      </c>
      <c r="AF19" s="8"/>
      <c r="AG19" s="8"/>
      <c r="AH19" s="8"/>
    </row>
    <row r="20" s="5" customFormat="true" ht="14.25" hidden="false" customHeight="true" outlineLevel="0" collapsed="false">
      <c r="A20" s="4"/>
      <c r="B20" s="205" t="s">
        <v>93</v>
      </c>
      <c r="C20" s="206" t="s">
        <v>94</v>
      </c>
      <c r="D20" s="206" t="n">
        <v>19</v>
      </c>
      <c r="E20" s="206"/>
      <c r="F20" s="208" t="e">
        <f aca="false">I20/D20</f>
        <v>#VALUE!</v>
      </c>
      <c r="G20" s="207"/>
      <c r="H20" s="209"/>
      <c r="I20" s="209" t="e">
        <f aca="false">'Аукцион '!AW25</f>
        <v>#VALUE!</v>
      </c>
      <c r="J20" s="210"/>
      <c r="K20" s="41"/>
      <c r="L20" s="41"/>
      <c r="M20" s="41"/>
      <c r="N20" s="41"/>
      <c r="O20" s="32" t="e">
        <f aca="false">Q20+R20+S20</f>
        <v>#VALUE!</v>
      </c>
      <c r="P20" s="41"/>
      <c r="Q20" s="41" t="e">
        <f aca="false">SUM(Q10:Q19)</f>
        <v>#VALUE!</v>
      </c>
      <c r="R20" s="41" t="e">
        <f aca="false">SUM(R10:R19)</f>
        <v>#VALUE!</v>
      </c>
      <c r="S20" s="41" t="e">
        <f aca="false">SUM(S10:S19)</f>
        <v>#VALUE!</v>
      </c>
      <c r="T20" s="41" t="e">
        <f aca="false">SUM(T10:T19)</f>
        <v>#VALUE!</v>
      </c>
      <c r="U20" s="41" t="e">
        <f aca="false">SUM(U10:U19)</f>
        <v>#VALUE!</v>
      </c>
      <c r="V20" s="41" t="e">
        <f aca="false">SUM(V10:V19)</f>
        <v>#VALUE!</v>
      </c>
      <c r="W20" s="41" t="e">
        <f aca="false">SUM(W10:W19)</f>
        <v>#VALUE!</v>
      </c>
      <c r="X20" s="41" t="e">
        <f aca="false">SUM(X10:X19)</f>
        <v>#VALUE!</v>
      </c>
      <c r="Y20" s="41" t="e">
        <f aca="false">SUM(Y10:Y19)</f>
        <v>#VALUE!</v>
      </c>
      <c r="Z20" s="41" t="e">
        <f aca="false">SUM(Z10:Z19)</f>
        <v>#VALUE!</v>
      </c>
      <c r="AA20" s="41" t="e">
        <f aca="false">SUM(AA10:AA19)</f>
        <v>#VALUE!</v>
      </c>
      <c r="AB20" s="41" t="e">
        <f aca="false">SUM(AB10:AB19)</f>
        <v>#VALUE!</v>
      </c>
      <c r="AC20" s="82" t="e">
        <f aca="false">X20+T20+O20+K20</f>
        <v>#VALUE!</v>
      </c>
      <c r="AD20" s="8"/>
      <c r="AE20" s="82" t="e">
        <f aca="false">AC20-H20</f>
        <v>#VALUE!</v>
      </c>
      <c r="AF20" s="8"/>
      <c r="AG20" s="8"/>
      <c r="AH20" s="8"/>
    </row>
    <row r="21" s="5" customFormat="true" ht="14.25" hidden="false" customHeight="true" outlineLevel="0" collapsed="false">
      <c r="A21" s="4"/>
      <c r="B21" s="205" t="s">
        <v>95</v>
      </c>
      <c r="C21" s="206" t="s">
        <v>94</v>
      </c>
      <c r="D21" s="206" t="n">
        <v>14</v>
      </c>
      <c r="E21" s="206"/>
      <c r="F21" s="208" t="e">
        <f aca="false">I21/D21</f>
        <v>#VALUE!</v>
      </c>
      <c r="G21" s="207"/>
      <c r="H21" s="209"/>
      <c r="I21" s="209" t="e">
        <f aca="false">'Аукцион '!AO25</f>
        <v>#VALUE!</v>
      </c>
      <c r="J21" s="210"/>
      <c r="K21" s="41"/>
      <c r="L21" s="41"/>
      <c r="M21" s="41"/>
      <c r="N21" s="41"/>
      <c r="O21" s="32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82"/>
      <c r="AD21" s="8"/>
      <c r="AE21" s="82"/>
      <c r="AF21" s="8"/>
      <c r="AG21" s="8"/>
      <c r="AH21" s="8"/>
    </row>
    <row r="22" s="5" customFormat="true" ht="17.25" hidden="true" customHeight="true" outlineLevel="0" collapsed="false">
      <c r="A22" s="4"/>
      <c r="B22" s="206"/>
      <c r="C22" s="206"/>
      <c r="D22" s="206"/>
      <c r="E22" s="206"/>
      <c r="F22" s="208"/>
      <c r="G22" s="207"/>
      <c r="H22" s="209"/>
      <c r="I22" s="210"/>
      <c r="J22" s="210"/>
      <c r="K22" s="41"/>
      <c r="L22" s="41"/>
      <c r="M22" s="41"/>
      <c r="N22" s="41"/>
      <c r="O22" s="32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82"/>
      <c r="AD22" s="8"/>
      <c r="AE22" s="82"/>
      <c r="AF22" s="8"/>
      <c r="AG22" s="8"/>
      <c r="AH22" s="8"/>
    </row>
    <row r="23" s="35" customFormat="true" ht="15" hidden="false" customHeight="false" outlineLevel="0" collapsed="false">
      <c r="A23" s="47"/>
      <c r="B23" s="211" t="s">
        <v>37</v>
      </c>
      <c r="C23" s="211"/>
      <c r="D23" s="211"/>
      <c r="E23" s="211"/>
      <c r="F23" s="212"/>
      <c r="G23" s="213"/>
      <c r="H23" s="214" t="e">
        <f aca="false">I23+J23</f>
        <v>#VALUE!</v>
      </c>
      <c r="I23" s="214" t="e">
        <f aca="false">I24+I25+I26+I27+I29+I30+I31+I32</f>
        <v>#VALUE!</v>
      </c>
      <c r="J23" s="214" t="e">
        <f aca="false">J24+J25+J26+J27+J29+J30+J31+J32</f>
        <v>#VALUE!</v>
      </c>
      <c r="K23" s="41"/>
      <c r="L23" s="41"/>
      <c r="M23" s="41"/>
      <c r="N23" s="41"/>
      <c r="O23" s="32" t="e">
        <f aca="false">Q23+R23+S23</f>
        <v>#VALUE!</v>
      </c>
      <c r="P23" s="41"/>
      <c r="Q23" s="41" t="e">
        <f aca="false">ROUND((I23*Q7/I7),2)</f>
        <v>#VALUE!</v>
      </c>
      <c r="R23" s="41" t="e">
        <f aca="false">ROUND((I23*R7/I7),2)+0.01</f>
        <v>#VALUE!</v>
      </c>
      <c r="S23" s="41" t="e">
        <f aca="false">ROUND((I23*S7/I7),2)</f>
        <v>#VALUE!</v>
      </c>
      <c r="T23" s="41" t="e">
        <f aca="false">U23+V23+W23</f>
        <v>#VALUE!</v>
      </c>
      <c r="U23" s="41" t="e">
        <f aca="false">ROUND((I23*U7/I7),2)+0.01</f>
        <v>#VALUE!</v>
      </c>
      <c r="V23" s="41" t="e">
        <f aca="false">ROUND((I23*V7/I7),2)</f>
        <v>#VALUE!</v>
      </c>
      <c r="W23" s="41" t="e">
        <f aca="false">ROUND((I23*W7/I7),2)</f>
        <v>#VALUE!</v>
      </c>
      <c r="X23" s="41" t="e">
        <f aca="false">Y23+Z23+AA23+AB23</f>
        <v>#VALUE!</v>
      </c>
      <c r="Y23" s="41" t="e">
        <f aca="false">ROUND((I23*Y7/I7),2)-0.03</f>
        <v>#VALUE!</v>
      </c>
      <c r="Z23" s="41" t="e">
        <f aca="false">ROUND((J23*Z7/J7),2)-0.01</f>
        <v>#VALUE!</v>
      </c>
      <c r="AA23" s="41" t="e">
        <f aca="false">ROUND((J23*AA7/J7),2)</f>
        <v>#VALUE!</v>
      </c>
      <c r="AB23" s="41" t="e">
        <f aca="false">ROUND((J23*AB7/J7),2)</f>
        <v>#VALUE!</v>
      </c>
      <c r="AC23" s="82" t="e">
        <f aca="false">K23+O23+T23+X23</f>
        <v>#VALUE!</v>
      </c>
      <c r="AE23" s="82" t="e">
        <f aca="false">AC23-H23</f>
        <v>#VALUE!</v>
      </c>
    </row>
    <row r="24" customFormat="false" ht="15" hidden="false" customHeight="false" outlineLevel="0" collapsed="false">
      <c r="B24" s="205" t="s">
        <v>24</v>
      </c>
      <c r="C24" s="206" t="s">
        <v>25</v>
      </c>
      <c r="D24" s="207" t="n">
        <f aca="false">'Аукцион '!F27</f>
        <v>9639</v>
      </c>
      <c r="E24" s="206"/>
      <c r="F24" s="208" t="e">
        <f aca="false">I24/D24</f>
        <v>#VALUE!</v>
      </c>
      <c r="G24" s="207"/>
      <c r="H24" s="209" t="e">
        <f aca="false">I24+J24</f>
        <v>#VALUE!</v>
      </c>
      <c r="I24" s="209" t="e">
        <f aca="false">'Аукцион '!G27</f>
        <v>#VALUE!</v>
      </c>
      <c r="J24" s="209" t="n">
        <v>0</v>
      </c>
      <c r="K24" s="41"/>
      <c r="L24" s="40"/>
      <c r="M24" s="40"/>
      <c r="N24" s="40"/>
      <c r="O24" s="32" t="e">
        <f aca="false">Q24+R24+S24</f>
        <v>#VALUE!</v>
      </c>
      <c r="P24" s="40"/>
      <c r="Q24" s="40" t="e">
        <f aca="false">ROUND((I24*Q7/I7),2)</f>
        <v>#VALUE!</v>
      </c>
      <c r="R24" s="40" t="e">
        <f aca="false">ROUND((I24*R7/I7),2)</f>
        <v>#VALUE!</v>
      </c>
      <c r="S24" s="40" t="e">
        <f aca="false">ROUND((I24*S7/I7),2)</f>
        <v>#VALUE!</v>
      </c>
      <c r="T24" s="41" t="e">
        <f aca="false">U24+V24+W24</f>
        <v>#VALUE!</v>
      </c>
      <c r="U24" s="40" t="e">
        <f aca="false">ROUND((I24*U7/I7),2)</f>
        <v>#VALUE!</v>
      </c>
      <c r="V24" s="40" t="e">
        <f aca="false">ROUND((I24*V7/I7),2)</f>
        <v>#VALUE!</v>
      </c>
      <c r="W24" s="40" t="e">
        <f aca="false">ROUND((I24*W7/I7),2)</f>
        <v>#VALUE!</v>
      </c>
      <c r="X24" s="41" t="e">
        <f aca="false">Y24+Z24+AA24+AB24</f>
        <v>#VALUE!</v>
      </c>
      <c r="Y24" s="40" t="e">
        <f aca="false">ROUND((I24*Y7/I7),2)-0.01</f>
        <v>#VALUE!</v>
      </c>
      <c r="Z24" s="40" t="n">
        <f aca="false">ROUND((J24*Z7/J7),2)</f>
        <v>0</v>
      </c>
      <c r="AA24" s="40" t="n">
        <f aca="false">ROUND((J24*AA7/J7),2)</f>
        <v>0</v>
      </c>
      <c r="AB24" s="40" t="n">
        <f aca="false">ROUND((J24*AB7/J7),2)</f>
        <v>0</v>
      </c>
      <c r="AC24" s="82" t="e">
        <f aca="false">K24+O24+T24+X24</f>
        <v>#VALUE!</v>
      </c>
      <c r="AD24" s="8"/>
      <c r="AE24" s="82" t="e">
        <f aca="false">AC24-H24</f>
        <v>#VALUE!</v>
      </c>
      <c r="AF24" s="8"/>
      <c r="AG24" s="8"/>
      <c r="AH24" s="8"/>
    </row>
    <row r="25" customFormat="false" ht="15" hidden="false" customHeight="false" outlineLevel="0" collapsed="false">
      <c r="B25" s="205" t="s">
        <v>26</v>
      </c>
      <c r="C25" s="206" t="s">
        <v>25</v>
      </c>
      <c r="D25" s="207" t="n">
        <f aca="false">'Аукцион '!Q27+'Аукцион '!S27</f>
        <v>2101</v>
      </c>
      <c r="E25" s="207" t="n">
        <f aca="false">'Аукцион '!M27+'Аукцион '!O27</f>
        <v>2101</v>
      </c>
      <c r="F25" s="208" t="e">
        <f aca="false">I25/D25</f>
        <v>#VALUE!</v>
      </c>
      <c r="G25" s="207" t="e">
        <f aca="false">J25/E25</f>
        <v>#VALUE!</v>
      </c>
      <c r="H25" s="209" t="e">
        <f aca="false">I25+J25</f>
        <v>#VALUE!</v>
      </c>
      <c r="I25" s="209" t="e">
        <f aca="false">'Аукцион '!R27+'Аукцион '!T27</f>
        <v>#VALUE!</v>
      </c>
      <c r="J25" s="209" t="e">
        <f aca="false">'Аукцион '!N27+'Аукцион '!P27+'Аукцион '!I27</f>
        <v>#VALUE!</v>
      </c>
      <c r="K25" s="41"/>
      <c r="L25" s="40"/>
      <c r="M25" s="40"/>
      <c r="N25" s="40"/>
      <c r="O25" s="32" t="e">
        <f aca="false">Q25+R25+S25</f>
        <v>#VALUE!</v>
      </c>
      <c r="P25" s="40"/>
      <c r="Q25" s="40" t="e">
        <f aca="false">ROUND((I25*Q7/I7),2)</f>
        <v>#VALUE!</v>
      </c>
      <c r="R25" s="40" t="e">
        <f aca="false">ROUND((I25*R7/I7),2)</f>
        <v>#VALUE!</v>
      </c>
      <c r="S25" s="40" t="e">
        <f aca="false">ROUND((I25*S7/I7),2)</f>
        <v>#VALUE!</v>
      </c>
      <c r="T25" s="41" t="e">
        <f aca="false">U25+V25+W25</f>
        <v>#VALUE!</v>
      </c>
      <c r="U25" s="40" t="e">
        <f aca="false">ROUND((I25*U7/I7),2)</f>
        <v>#VALUE!</v>
      </c>
      <c r="V25" s="40" t="e">
        <f aca="false">ROUND((I25*V7/I7),2)</f>
        <v>#VALUE!</v>
      </c>
      <c r="W25" s="40" t="e">
        <f aca="false">ROUND((I25*W7/I7),2)</f>
        <v>#VALUE!</v>
      </c>
      <c r="X25" s="41" t="e">
        <f aca="false">Y25+Z25+AA25+AB25</f>
        <v>#VALUE!</v>
      </c>
      <c r="Y25" s="40" t="e">
        <f aca="false">ROUND((I25*Y7/I7),2)</f>
        <v>#VALUE!</v>
      </c>
      <c r="Z25" s="40" t="e">
        <f aca="false">ROUND((J25*Z7/J7),2)</f>
        <v>#VALUE!</v>
      </c>
      <c r="AA25" s="40" t="e">
        <f aca="false">ROUND((J25*AA7/J7),2)</f>
        <v>#VALUE!</v>
      </c>
      <c r="AB25" s="40" t="e">
        <f aca="false">ROUND((J25*AB7/J7),2)</f>
        <v>#VALUE!</v>
      </c>
      <c r="AC25" s="82" t="e">
        <f aca="false">K25+O25+T25+X25</f>
        <v>#VALUE!</v>
      </c>
      <c r="AD25" s="83" t="e">
        <f aca="false">L25+M25+N25+P25+Z25+AA25+AB25</f>
        <v>#VALUE!</v>
      </c>
      <c r="AE25" s="82" t="e">
        <f aca="false">AC25-H25</f>
        <v>#VALUE!</v>
      </c>
      <c r="AF25" s="8"/>
      <c r="AG25" s="8"/>
      <c r="AH25" s="8"/>
    </row>
    <row r="26" customFormat="false" ht="15" hidden="false" customHeight="false" outlineLevel="0" collapsed="false">
      <c r="B26" s="205" t="s">
        <v>27</v>
      </c>
      <c r="C26" s="206" t="s">
        <v>28</v>
      </c>
      <c r="D26" s="207" t="n">
        <f aca="false">'Аукцион '!U27</f>
        <v>14</v>
      </c>
      <c r="E26" s="207" t="n">
        <f aca="false">'Аукцион '!X27</f>
        <v>14</v>
      </c>
      <c r="F26" s="208" t="e">
        <f aca="false">I26/D26</f>
        <v>#VALUE!</v>
      </c>
      <c r="G26" s="207" t="e">
        <f aca="false">J26/E26</f>
        <v>#VALUE!</v>
      </c>
      <c r="H26" s="209" t="e">
        <f aca="false">I26+J26</f>
        <v>#VALUE!</v>
      </c>
      <c r="I26" s="209" t="e">
        <f aca="false">'Аукцион '!V27+'Аукцион '!W27</f>
        <v>#VALUE!</v>
      </c>
      <c r="J26" s="209" t="e">
        <f aca="false">'Аукцион '!Y27</f>
        <v>#VALUE!</v>
      </c>
      <c r="K26" s="41"/>
      <c r="L26" s="40"/>
      <c r="M26" s="40"/>
      <c r="N26" s="40"/>
      <c r="O26" s="32" t="e">
        <f aca="false">Q26+R26+S26</f>
        <v>#VALUE!</v>
      </c>
      <c r="P26" s="40"/>
      <c r="Q26" s="40" t="e">
        <f aca="false">ROUND((I26*Q7/I7),2)</f>
        <v>#VALUE!</v>
      </c>
      <c r="R26" s="40" t="e">
        <f aca="false">ROUND((I26*R7/I7),2)</f>
        <v>#VALUE!</v>
      </c>
      <c r="S26" s="40" t="e">
        <f aca="false">ROUND((I26*S7/I7),2)</f>
        <v>#VALUE!</v>
      </c>
      <c r="T26" s="41" t="e">
        <f aca="false">U26+V26+W26</f>
        <v>#VALUE!</v>
      </c>
      <c r="U26" s="40" t="e">
        <f aca="false">ROUND((I26*U7/I7),2)</f>
        <v>#VALUE!</v>
      </c>
      <c r="V26" s="40" t="e">
        <f aca="false">ROUND((I26*V7/I7),2)</f>
        <v>#VALUE!</v>
      </c>
      <c r="W26" s="40" t="e">
        <f aca="false">ROUND((I26*W7/I7),2)</f>
        <v>#VALUE!</v>
      </c>
      <c r="X26" s="41" t="e">
        <f aca="false">Y26+Z26+AA26+AB26</f>
        <v>#VALUE!</v>
      </c>
      <c r="Y26" s="40" t="e">
        <f aca="false">ROUND((I26*Y7/I7),2)</f>
        <v>#VALUE!</v>
      </c>
      <c r="Z26" s="40" t="e">
        <f aca="false">ROUND((J26*Z7/J7),2)-0.01</f>
        <v>#VALUE!</v>
      </c>
      <c r="AA26" s="40" t="e">
        <f aca="false">ROUND((J26*AA7/J7),2)</f>
        <v>#VALUE!</v>
      </c>
      <c r="AB26" s="40" t="e">
        <f aca="false">ROUND((J26*AB7/J7),2)</f>
        <v>#VALUE!</v>
      </c>
      <c r="AC26" s="82" t="e">
        <f aca="false">K26+O26+T26+X26</f>
        <v>#VALUE!</v>
      </c>
      <c r="AD26" s="83" t="e">
        <f aca="false">L26+M26+N26+P26+Z26+AA26+AB26</f>
        <v>#VALUE!</v>
      </c>
      <c r="AE26" s="82" t="e">
        <f aca="false">AC26-H26</f>
        <v>#VALUE!</v>
      </c>
      <c r="AF26" s="8"/>
      <c r="AG26" s="8"/>
      <c r="AH26" s="8"/>
    </row>
    <row r="27" customFormat="false" ht="15" hidden="false" customHeight="false" outlineLevel="0" collapsed="false">
      <c r="B27" s="205" t="s">
        <v>29</v>
      </c>
      <c r="C27" s="206" t="s">
        <v>28</v>
      </c>
      <c r="D27" s="207" t="n">
        <f aca="false">'Аукцион '!Z27</f>
        <v>14</v>
      </c>
      <c r="E27" s="207" t="n">
        <f aca="false">'Аукцион '!AB27</f>
        <v>14</v>
      </c>
      <c r="F27" s="208" t="n">
        <f aca="false">I27/D27</f>
        <v>269.7</v>
      </c>
      <c r="G27" s="207" t="e">
        <f aca="false">J27/E27</f>
        <v>#VALUE!</v>
      </c>
      <c r="H27" s="209" t="e">
        <f aca="false">I27+J27</f>
        <v>#VALUE!</v>
      </c>
      <c r="I27" s="209" t="n">
        <f aca="false">'Аукцион '!AA27</f>
        <v>3775.8</v>
      </c>
      <c r="J27" s="209" t="e">
        <f aca="false">'Аукцион '!AC27</f>
        <v>#VALUE!</v>
      </c>
      <c r="K27" s="41"/>
      <c r="L27" s="40"/>
      <c r="M27" s="40"/>
      <c r="N27" s="40"/>
      <c r="O27" s="32" t="n">
        <f aca="false">Q27+R27+S27</f>
        <v>1382.4</v>
      </c>
      <c r="P27" s="40"/>
      <c r="Q27" s="40" t="n">
        <f aca="false">ROUND((I27*Q7/I7),2)</f>
        <v>123.8</v>
      </c>
      <c r="R27" s="40" t="n">
        <f aca="false">ROUND((I27*R7/I7),2)</f>
        <v>618.98</v>
      </c>
      <c r="S27" s="40" t="n">
        <f aca="false">ROUND((I27*S7/I7),2)</f>
        <v>639.62</v>
      </c>
      <c r="T27" s="41" t="n">
        <f aca="false">U27+V27+W27</f>
        <v>1898.2</v>
      </c>
      <c r="U27" s="40" t="n">
        <f aca="false">ROUND((I27*U7/I7),2)</f>
        <v>618.98</v>
      </c>
      <c r="V27" s="40" t="n">
        <f aca="false">ROUND((I27*V7/I7),2)-0.01</f>
        <v>639.61</v>
      </c>
      <c r="W27" s="40" t="n">
        <f aca="false">ROUND((I27*W7/I7),2)-0.01</f>
        <v>639.61</v>
      </c>
      <c r="X27" s="41" t="e">
        <f aca="false">Y27+Z27+AA27+AB27</f>
        <v>#VALUE!</v>
      </c>
      <c r="Y27" s="40" t="n">
        <f aca="false">ROUND((I27*Y7/I7),2)-0.01</f>
        <v>495.18</v>
      </c>
      <c r="Z27" s="40" t="e">
        <f aca="false">ROUND((J27*Z7/J7),2)</f>
        <v>#VALUE!</v>
      </c>
      <c r="AA27" s="40" t="e">
        <f aca="false">ROUND((J27*AA7/J7),2)-0.01</f>
        <v>#VALUE!</v>
      </c>
      <c r="AB27" s="40" t="e">
        <f aca="false">ROUND((J27*AB7/J7),2)</f>
        <v>#VALUE!</v>
      </c>
      <c r="AC27" s="82" t="e">
        <f aca="false">K27+O27+T27+X27</f>
        <v>#VALUE!</v>
      </c>
      <c r="AD27" s="83" t="e">
        <f aca="false">L27+M27+N27+P27+Z27+AA27+AB27</f>
        <v>#VALUE!</v>
      </c>
      <c r="AE27" s="82" t="e">
        <f aca="false">AC27-H27</f>
        <v>#VALUE!</v>
      </c>
      <c r="AF27" s="8"/>
      <c r="AG27" s="8"/>
      <c r="AH27" s="8"/>
    </row>
    <row r="28" customFormat="false" ht="15" hidden="false" customHeight="false" outlineLevel="0" collapsed="false">
      <c r="B28" s="205" t="s">
        <v>30</v>
      </c>
      <c r="C28" s="206"/>
      <c r="D28" s="206"/>
      <c r="E28" s="206"/>
      <c r="F28" s="208"/>
      <c r="G28" s="207"/>
      <c r="H28" s="209"/>
      <c r="I28" s="209"/>
      <c r="J28" s="209"/>
      <c r="K28" s="41"/>
      <c r="L28" s="40"/>
      <c r="M28" s="40"/>
      <c r="N28" s="40"/>
      <c r="O28" s="32" t="n">
        <f aca="false">Q28+R28+S28</f>
        <v>0</v>
      </c>
      <c r="P28" s="40"/>
      <c r="Q28" s="40"/>
      <c r="R28" s="40"/>
      <c r="S28" s="40"/>
      <c r="T28" s="41"/>
      <c r="U28" s="40"/>
      <c r="V28" s="40"/>
      <c r="W28" s="40"/>
      <c r="X28" s="41"/>
      <c r="Y28" s="40"/>
      <c r="Z28" s="40"/>
      <c r="AA28" s="40"/>
      <c r="AB28" s="40"/>
      <c r="AC28" s="82" t="n">
        <f aca="false">K28+O28+T28+X28</f>
        <v>0</v>
      </c>
      <c r="AD28" s="8"/>
      <c r="AE28" s="82" t="n">
        <f aca="false">AC28-H28</f>
        <v>0</v>
      </c>
      <c r="AF28" s="8"/>
      <c r="AG28" s="8"/>
      <c r="AH28" s="8"/>
    </row>
    <row r="29" customFormat="false" ht="15" hidden="false" customHeight="false" outlineLevel="0" collapsed="false">
      <c r="B29" s="206" t="s">
        <v>31</v>
      </c>
      <c r="C29" s="206" t="s">
        <v>25</v>
      </c>
      <c r="D29" s="207" t="n">
        <f aca="false">'Аукцион '!AD27</f>
        <v>26</v>
      </c>
      <c r="E29" s="206"/>
      <c r="F29" s="208" t="e">
        <f aca="false">I29/D29</f>
        <v>#VALUE!</v>
      </c>
      <c r="G29" s="207"/>
      <c r="H29" s="209" t="e">
        <f aca="false">I29+J29</f>
        <v>#VALUE!</v>
      </c>
      <c r="I29" s="209" t="e">
        <f aca="false">'Аукцион '!AE27+'Аукцион '!AK27</f>
        <v>#VALUE!</v>
      </c>
      <c r="J29" s="209" t="n">
        <v>0</v>
      </c>
      <c r="K29" s="41"/>
      <c r="L29" s="40"/>
      <c r="M29" s="40"/>
      <c r="N29" s="40"/>
      <c r="O29" s="32" t="e">
        <f aca="false">Q29+R29+S29</f>
        <v>#VALUE!</v>
      </c>
      <c r="P29" s="40"/>
      <c r="Q29" s="40" t="e">
        <f aca="false">ROUND((I29*Q7/I7),2)+0.01</f>
        <v>#VALUE!</v>
      </c>
      <c r="R29" s="40" t="e">
        <f aca="false">ROUND((I29*R7/I7),2)+0.01</f>
        <v>#VALUE!</v>
      </c>
      <c r="S29" s="40" t="e">
        <f aca="false">ROUND((I29*S7/I7),2)-0.01</f>
        <v>#VALUE!</v>
      </c>
      <c r="T29" s="41" t="e">
        <f aca="false">U29+V29+W29</f>
        <v>#VALUE!</v>
      </c>
      <c r="U29" s="40" t="e">
        <f aca="false">ROUND((I29*U7/I7),2)</f>
        <v>#VALUE!</v>
      </c>
      <c r="V29" s="40" t="e">
        <f aca="false">ROUND((I29*V7/I7),2)</f>
        <v>#VALUE!</v>
      </c>
      <c r="W29" s="40" t="e">
        <f aca="false">ROUND((I29*W7/I7),2)</f>
        <v>#VALUE!</v>
      </c>
      <c r="X29" s="41" t="e">
        <f aca="false">Y29+Z29+AA29+AB29</f>
        <v>#VALUE!</v>
      </c>
      <c r="Y29" s="40" t="e">
        <f aca="false">ROUND((I29*Y7/I7),2)-0.01</f>
        <v>#VALUE!</v>
      </c>
      <c r="Z29" s="40" t="n">
        <f aca="false">ROUND((J29*Z7/J7),2)</f>
        <v>0</v>
      </c>
      <c r="AA29" s="40" t="n">
        <f aca="false">ROUND((J29*AA7/J7),2)</f>
        <v>0</v>
      </c>
      <c r="AB29" s="40" t="n">
        <f aca="false">ROUND((J29*AB7/J7),2)</f>
        <v>0</v>
      </c>
      <c r="AC29" s="82" t="e">
        <f aca="false">K29+O29+T29+X29</f>
        <v>#VALUE!</v>
      </c>
      <c r="AD29" s="8"/>
      <c r="AE29" s="82" t="e">
        <f aca="false">AC29-H29</f>
        <v>#VALUE!</v>
      </c>
      <c r="AF29" s="8"/>
      <c r="AG29" s="8"/>
      <c r="AH29" s="8"/>
    </row>
    <row r="30" customFormat="false" ht="15" hidden="false" customHeight="false" outlineLevel="0" collapsed="false">
      <c r="B30" s="205" t="s">
        <v>38</v>
      </c>
      <c r="C30" s="206" t="s">
        <v>28</v>
      </c>
      <c r="D30" s="207" t="n">
        <f aca="false">'Аукцион '!AN27</f>
        <v>192</v>
      </c>
      <c r="E30" s="206"/>
      <c r="F30" s="208" t="e">
        <f aca="false">I30/D30</f>
        <v>#VALUE!</v>
      </c>
      <c r="G30" s="207"/>
      <c r="H30" s="209" t="e">
        <f aca="false">I30+J30</f>
        <v>#VALUE!</v>
      </c>
      <c r="I30" s="209" t="e">
        <f aca="false">'Аукцион '!AO27</f>
        <v>#VALUE!</v>
      </c>
      <c r="J30" s="209" t="n">
        <v>0</v>
      </c>
      <c r="K30" s="41"/>
      <c r="L30" s="40"/>
      <c r="M30" s="40"/>
      <c r="N30" s="40"/>
      <c r="O30" s="32" t="e">
        <f aca="false">Q30+R30+S30</f>
        <v>#VALUE!</v>
      </c>
      <c r="P30" s="40"/>
      <c r="Q30" s="40" t="e">
        <f aca="false">ROUND((I30*Q7/I7),2)</f>
        <v>#VALUE!</v>
      </c>
      <c r="R30" s="40" t="e">
        <f aca="false">ROUND((I30*R7/I7),2)</f>
        <v>#VALUE!</v>
      </c>
      <c r="S30" s="40" t="e">
        <f aca="false">ROUND((I30*S7/I7),2)</f>
        <v>#VALUE!</v>
      </c>
      <c r="T30" s="41" t="e">
        <f aca="false">U30+V30+W30</f>
        <v>#VALUE!</v>
      </c>
      <c r="U30" s="40" t="e">
        <f aca="false">ROUND((I30*U7/I7),2)</f>
        <v>#VALUE!</v>
      </c>
      <c r="V30" s="40" t="e">
        <f aca="false">ROUND((I30*V7/I7),2)</f>
        <v>#VALUE!</v>
      </c>
      <c r="W30" s="40" t="e">
        <f aca="false">ROUND((I30*W7/I7),2)</f>
        <v>#VALUE!</v>
      </c>
      <c r="X30" s="41" t="e">
        <f aca="false">Y30+Z30+AA30+AB30</f>
        <v>#VALUE!</v>
      </c>
      <c r="Y30" s="40" t="e">
        <f aca="false">ROUND((I30*Y7/I7),2)</f>
        <v>#VALUE!</v>
      </c>
      <c r="Z30" s="40" t="n">
        <f aca="false">ROUND((J30*Z7/J7),2)</f>
        <v>0</v>
      </c>
      <c r="AA30" s="40" t="n">
        <f aca="false">ROUND((J30*AA7/J7),2)</f>
        <v>0</v>
      </c>
      <c r="AB30" s="40" t="n">
        <f aca="false">ROUND((J30*AB7/J7),2)</f>
        <v>0</v>
      </c>
      <c r="AC30" s="82" t="e">
        <f aca="false">K30+O30+T30+X30</f>
        <v>#VALUE!</v>
      </c>
      <c r="AD30" s="8"/>
      <c r="AE30" s="82" t="e">
        <f aca="false">AC30-H30</f>
        <v>#VALUE!</v>
      </c>
      <c r="AF30" s="8"/>
      <c r="AG30" s="8"/>
      <c r="AH30" s="8"/>
    </row>
    <row r="31" customFormat="false" ht="15" hidden="false" customHeight="false" outlineLevel="0" collapsed="false">
      <c r="B31" s="205" t="s">
        <v>34</v>
      </c>
      <c r="C31" s="206" t="s">
        <v>35</v>
      </c>
      <c r="D31" s="207" t="n">
        <f aca="false">'Аукцион '!AR27</f>
        <v>153</v>
      </c>
      <c r="E31" s="206"/>
      <c r="F31" s="208" t="e">
        <f aca="false">I31/D31</f>
        <v>#VALUE!</v>
      </c>
      <c r="G31" s="207"/>
      <c r="H31" s="209" t="e">
        <f aca="false">I31+J31</f>
        <v>#VALUE!</v>
      </c>
      <c r="I31" s="209" t="e">
        <f aca="false">'Аукцион '!AS27</f>
        <v>#VALUE!</v>
      </c>
      <c r="J31" s="209" t="n">
        <v>0</v>
      </c>
      <c r="K31" s="41"/>
      <c r="L31" s="40"/>
      <c r="M31" s="40"/>
      <c r="N31" s="40"/>
      <c r="O31" s="32" t="e">
        <f aca="false">Q31+R31+S31</f>
        <v>#VALUE!</v>
      </c>
      <c r="P31" s="40"/>
      <c r="Q31" s="40" t="e">
        <f aca="false">ROUND((I31*Q7/I7),2)</f>
        <v>#VALUE!</v>
      </c>
      <c r="R31" s="40" t="e">
        <f aca="false">ROUND((I31*R7/I7),2)</f>
        <v>#VALUE!</v>
      </c>
      <c r="S31" s="40" t="e">
        <f aca="false">ROUND((I31*S7/I7),2)</f>
        <v>#VALUE!</v>
      </c>
      <c r="T31" s="41" t="e">
        <f aca="false">U31+V31+W31</f>
        <v>#VALUE!</v>
      </c>
      <c r="U31" s="40" t="e">
        <f aca="false">ROUND((I31*U7/I7),2)+0.01</f>
        <v>#VALUE!</v>
      </c>
      <c r="V31" s="40" t="e">
        <f aca="false">ROUND((I31*V7/I7),2)</f>
        <v>#VALUE!</v>
      </c>
      <c r="W31" s="40" t="e">
        <f aca="false">ROUND((I31*W7/I7),2)</f>
        <v>#VALUE!</v>
      </c>
      <c r="X31" s="41" t="e">
        <f aca="false">Y31+Z31+AA31+AB31</f>
        <v>#VALUE!</v>
      </c>
      <c r="Y31" s="40" t="e">
        <f aca="false">ROUND((I31*Y7/I7),2)-0.01</f>
        <v>#VALUE!</v>
      </c>
      <c r="Z31" s="40" t="n">
        <f aca="false">ROUND((J31*Z7/J7),2)</f>
        <v>0</v>
      </c>
      <c r="AA31" s="40" t="n">
        <f aca="false">ROUND((J31*AA7/J7),2)</f>
        <v>0</v>
      </c>
      <c r="AB31" s="40" t="n">
        <f aca="false">ROUND((J31*AB7/J7),2)</f>
        <v>0</v>
      </c>
      <c r="AC31" s="82" t="e">
        <f aca="false">K31+O31+T31+X31</f>
        <v>#VALUE!</v>
      </c>
      <c r="AD31" s="8"/>
      <c r="AE31" s="82" t="e">
        <f aca="false">AC31-H31</f>
        <v>#VALUE!</v>
      </c>
      <c r="AF31" s="8"/>
      <c r="AG31" s="8"/>
      <c r="AH31" s="8"/>
    </row>
    <row r="32" customFormat="false" ht="15" hidden="false" customHeight="false" outlineLevel="0" collapsed="false">
      <c r="B32" s="205" t="s">
        <v>39</v>
      </c>
      <c r="C32" s="206" t="s">
        <v>28</v>
      </c>
      <c r="D32" s="207" t="n">
        <f aca="false">'Аукцион '!AV27</f>
        <v>3</v>
      </c>
      <c r="E32" s="206"/>
      <c r="F32" s="208" t="e">
        <f aca="false">I32/D32</f>
        <v>#VALUE!</v>
      </c>
      <c r="G32" s="207"/>
      <c r="H32" s="209" t="e">
        <f aca="false">I32+J32</f>
        <v>#VALUE!</v>
      </c>
      <c r="I32" s="209" t="e">
        <f aca="false">'Аукцион '!AW27</f>
        <v>#VALUE!</v>
      </c>
      <c r="J32" s="209" t="n">
        <v>0</v>
      </c>
      <c r="K32" s="41"/>
      <c r="L32" s="40"/>
      <c r="M32" s="40"/>
      <c r="N32" s="40"/>
      <c r="O32" s="32" t="e">
        <f aca="false">Q32+R32+S32</f>
        <v>#VALUE!</v>
      </c>
      <c r="P32" s="40"/>
      <c r="Q32" s="40" t="e">
        <f aca="false">ROUND((I32*Q7/I7),2)</f>
        <v>#VALUE!</v>
      </c>
      <c r="R32" s="40" t="e">
        <f aca="false">ROUND((I32*R7/I7),2)</f>
        <v>#VALUE!</v>
      </c>
      <c r="S32" s="40" t="e">
        <f aca="false">ROUND((I32*S7/I7),2)</f>
        <v>#VALUE!</v>
      </c>
      <c r="T32" s="41" t="e">
        <f aca="false">U32+V32+W32</f>
        <v>#VALUE!</v>
      </c>
      <c r="U32" s="40" t="e">
        <f aca="false">ROUND((I32*U7/I7),2)</f>
        <v>#VALUE!</v>
      </c>
      <c r="V32" s="40" t="e">
        <f aca="false">ROUND((I32*V7/I7),2)</f>
        <v>#VALUE!</v>
      </c>
      <c r="W32" s="40" t="e">
        <f aca="false">ROUND((I32*W7/I7),2)</f>
        <v>#VALUE!</v>
      </c>
      <c r="X32" s="41" t="e">
        <f aca="false">Y32+Z32+AA32+AB32</f>
        <v>#VALUE!</v>
      </c>
      <c r="Y32" s="40" t="e">
        <f aca="false">ROUND((I32*Y7/I7),2)</f>
        <v>#VALUE!</v>
      </c>
      <c r="Z32" s="40" t="n">
        <f aca="false">ROUND((J32*Z7/J7),2)</f>
        <v>0</v>
      </c>
      <c r="AA32" s="40" t="n">
        <f aca="false">ROUND((J32*AA7/J7),2)</f>
        <v>0</v>
      </c>
      <c r="AB32" s="40" t="n">
        <f aca="false">ROUND((J32*AB7/J7),2)</f>
        <v>0</v>
      </c>
      <c r="AC32" s="82" t="e">
        <f aca="false">K32+O32+T32+X32</f>
        <v>#VALUE!</v>
      </c>
      <c r="AD32" s="8"/>
      <c r="AE32" s="82" t="e">
        <f aca="false">AC32-H32</f>
        <v>#VALUE!</v>
      </c>
      <c r="AF32" s="8"/>
      <c r="AG32" s="8"/>
      <c r="AH32" s="8"/>
    </row>
    <row r="33" customFormat="false" ht="23.25" hidden="true" customHeight="true" outlineLevel="0" collapsed="false">
      <c r="B33" s="205"/>
      <c r="C33" s="206"/>
      <c r="D33" s="206"/>
      <c r="E33" s="206"/>
      <c r="F33" s="208"/>
      <c r="G33" s="207"/>
      <c r="H33" s="209" t="e">
        <f aca="false">SUM(H24:H32)</f>
        <v>#VALUE!</v>
      </c>
      <c r="I33" s="210" t="e">
        <f aca="false">I24+I25+I26+I27+I29+I30+I31+I32</f>
        <v>#VALUE!</v>
      </c>
      <c r="J33" s="210" t="e">
        <f aca="false">J26+J25+J27</f>
        <v>#VALUE!</v>
      </c>
      <c r="K33" s="41"/>
      <c r="L33" s="41"/>
      <c r="M33" s="41"/>
      <c r="N33" s="41"/>
      <c r="O33" s="32" t="e">
        <f aca="false">Q33+R33+S33</f>
        <v>#VALUE!</v>
      </c>
      <c r="P33" s="41"/>
      <c r="Q33" s="41" t="e">
        <f aca="false">SUM(Q24:Q32)</f>
        <v>#VALUE!</v>
      </c>
      <c r="R33" s="41" t="e">
        <f aca="false">SUM(R24:R32)</f>
        <v>#VALUE!</v>
      </c>
      <c r="S33" s="41" t="e">
        <f aca="false">SUM(S24:S32)</f>
        <v>#VALUE!</v>
      </c>
      <c r="T33" s="41" t="e">
        <f aca="false">SUM(T24:T32)</f>
        <v>#VALUE!</v>
      </c>
      <c r="U33" s="41" t="e">
        <f aca="false">SUM(U24:U32)</f>
        <v>#VALUE!</v>
      </c>
      <c r="V33" s="41" t="e">
        <f aca="false">SUM(V24:V32)</f>
        <v>#VALUE!</v>
      </c>
      <c r="W33" s="41" t="e">
        <f aca="false">SUM(W24:W32)</f>
        <v>#VALUE!</v>
      </c>
      <c r="X33" s="41" t="e">
        <f aca="false">SUM(X24:X32)</f>
        <v>#VALUE!</v>
      </c>
      <c r="Y33" s="41" t="e">
        <f aca="false">SUM(Y24:Y32)</f>
        <v>#VALUE!</v>
      </c>
      <c r="Z33" s="41" t="e">
        <f aca="false">SUM(Z24:Z32)</f>
        <v>#VALUE!</v>
      </c>
      <c r="AA33" s="41" t="e">
        <f aca="false">SUM(AA24:AA32)</f>
        <v>#VALUE!</v>
      </c>
      <c r="AB33" s="41" t="e">
        <f aca="false">SUM(AB24:AB32)</f>
        <v>#VALUE!</v>
      </c>
      <c r="AC33" s="82" t="e">
        <f aca="false">K33+O33+T33+X33</f>
        <v>#VALUE!</v>
      </c>
      <c r="AD33" s="8"/>
      <c r="AE33" s="82" t="e">
        <f aca="false">AC33-H33</f>
        <v>#VALUE!</v>
      </c>
      <c r="AF33" s="8"/>
      <c r="AG33" s="8"/>
      <c r="AH33" s="8"/>
    </row>
    <row r="34" s="36" customFormat="true" ht="24" hidden="false" customHeight="false" outlineLevel="0" collapsed="false">
      <c r="A34" s="29"/>
      <c r="B34" s="211" t="s">
        <v>40</v>
      </c>
      <c r="C34" s="211"/>
      <c r="D34" s="211"/>
      <c r="E34" s="211"/>
      <c r="F34" s="212"/>
      <c r="G34" s="213"/>
      <c r="H34" s="214" t="e">
        <f aca="false">I34+J34</f>
        <v>#VALUE!</v>
      </c>
      <c r="I34" s="214" t="e">
        <f aca="false">I35+I36+I37+I38+I40+I41+I42+I43+I44</f>
        <v>#VALUE!</v>
      </c>
      <c r="J34" s="214" t="e">
        <f aca="false">J35+J36+J37+J38</f>
        <v>#VALUE!</v>
      </c>
      <c r="K34" s="41"/>
      <c r="L34" s="41"/>
      <c r="M34" s="41"/>
      <c r="N34" s="41"/>
      <c r="O34" s="32" t="e">
        <f aca="false">Q34+R34+S34</f>
        <v>#VALUE!</v>
      </c>
      <c r="P34" s="41"/>
      <c r="Q34" s="41" t="e">
        <f aca="false">ROUND((I34*Q7/I7),2)-0.01</f>
        <v>#VALUE!</v>
      </c>
      <c r="R34" s="41" t="e">
        <f aca="false">ROUND((I34*R7/I7),2)+0.01</f>
        <v>#VALUE!</v>
      </c>
      <c r="S34" s="41" t="e">
        <f aca="false">ROUND((I34*S7/I7),2)</f>
        <v>#VALUE!</v>
      </c>
      <c r="T34" s="41" t="e">
        <f aca="false">U34+V34+W34</f>
        <v>#VALUE!</v>
      </c>
      <c r="U34" s="41" t="e">
        <f aca="false">ROUND((I34*U7/I7),2)+0.01</f>
        <v>#VALUE!</v>
      </c>
      <c r="V34" s="41" t="e">
        <f aca="false">ROUND((I34*V7/I7),2)</f>
        <v>#VALUE!</v>
      </c>
      <c r="W34" s="41" t="e">
        <f aca="false">ROUND((I34*W7/I7),2)</f>
        <v>#VALUE!</v>
      </c>
      <c r="X34" s="41" t="e">
        <f aca="false">Y34+Z34+AA34+AB34</f>
        <v>#VALUE!</v>
      </c>
      <c r="Y34" s="41" t="e">
        <f aca="false">ROUND((I34*Y7/I7),2)+0.01</f>
        <v>#VALUE!</v>
      </c>
      <c r="Z34" s="41" t="e">
        <f aca="false">ROUND((J34*Z7/J7),2)-0.02</f>
        <v>#VALUE!</v>
      </c>
      <c r="AA34" s="41" t="e">
        <f aca="false">ROUND((J34*AA7/J7),2)+0.01</f>
        <v>#VALUE!</v>
      </c>
      <c r="AB34" s="41" t="e">
        <f aca="false">ROUND((J34*AB7/J7),2)-0.01</f>
        <v>#VALUE!</v>
      </c>
      <c r="AC34" s="82" t="e">
        <f aca="false">K34+O34+T34+X34</f>
        <v>#VALUE!</v>
      </c>
      <c r="AD34" s="35"/>
      <c r="AE34" s="82" t="e">
        <f aca="false">AC34-H34</f>
        <v>#VALUE!</v>
      </c>
      <c r="AF34" s="35"/>
      <c r="AG34" s="35"/>
      <c r="AH34" s="35"/>
    </row>
    <row r="35" customFormat="false" ht="15" hidden="false" customHeight="false" outlineLevel="0" collapsed="false">
      <c r="B35" s="205" t="s">
        <v>24</v>
      </c>
      <c r="C35" s="206" t="s">
        <v>25</v>
      </c>
      <c r="D35" s="207" t="n">
        <f aca="false">'Аукцион '!F28</f>
        <v>28283</v>
      </c>
      <c r="E35" s="206"/>
      <c r="F35" s="208" t="e">
        <f aca="false">I35/D35</f>
        <v>#VALUE!</v>
      </c>
      <c r="G35" s="207"/>
      <c r="H35" s="209" t="e">
        <f aca="false">I35+J35</f>
        <v>#VALUE!</v>
      </c>
      <c r="I35" s="209" t="e">
        <f aca="false">'Аукцион '!G28</f>
        <v>#VALUE!</v>
      </c>
      <c r="J35" s="209"/>
      <c r="K35" s="41"/>
      <c r="L35" s="40"/>
      <c r="M35" s="40"/>
      <c r="N35" s="40"/>
      <c r="O35" s="32" t="e">
        <f aca="false">Q35+R35+S35</f>
        <v>#VALUE!</v>
      </c>
      <c r="P35" s="40"/>
      <c r="Q35" s="40" t="e">
        <f aca="false">ROUND((I35*Q7/I7),2)</f>
        <v>#VALUE!</v>
      </c>
      <c r="R35" s="40" t="e">
        <f aca="false">ROUND((I35*R7/I7),2)</f>
        <v>#VALUE!</v>
      </c>
      <c r="S35" s="40" t="e">
        <f aca="false">ROUND((I35*S7/I7),2)</f>
        <v>#VALUE!</v>
      </c>
      <c r="T35" s="41" t="e">
        <f aca="false">U35+V35+W35</f>
        <v>#VALUE!</v>
      </c>
      <c r="U35" s="40" t="e">
        <f aca="false">ROUND((I35*U7/I7),2)</f>
        <v>#VALUE!</v>
      </c>
      <c r="V35" s="40" t="e">
        <f aca="false">ROUND((I35*V7/I7),2)</f>
        <v>#VALUE!</v>
      </c>
      <c r="W35" s="40" t="e">
        <f aca="false">ROUND((I35*W7/I7),2)</f>
        <v>#VALUE!</v>
      </c>
      <c r="X35" s="41" t="e">
        <f aca="false">Y35+Z35+AA35+AB35</f>
        <v>#VALUE!</v>
      </c>
      <c r="Y35" s="40" t="e">
        <f aca="false">ROUND((I35*Y7/I7),2)</f>
        <v>#VALUE!</v>
      </c>
      <c r="Z35" s="40" t="n">
        <f aca="false">ROUND((J35*Z7/J7),2)</f>
        <v>0</v>
      </c>
      <c r="AA35" s="40" t="n">
        <f aca="false">ROUND((J35*AA7/J7),2)</f>
        <v>0</v>
      </c>
      <c r="AB35" s="40" t="n">
        <f aca="false">ROUND((J35*AB7/J7),2)</f>
        <v>0</v>
      </c>
      <c r="AC35" s="82" t="e">
        <f aca="false">K35+O35+T35+X35</f>
        <v>#VALUE!</v>
      </c>
      <c r="AD35" s="8"/>
      <c r="AE35" s="82" t="e">
        <f aca="false">AC35-H35</f>
        <v>#VALUE!</v>
      </c>
      <c r="AF35" s="8"/>
      <c r="AG35" s="8"/>
      <c r="AH35" s="8"/>
    </row>
    <row r="36" customFormat="false" ht="15" hidden="false" customHeight="false" outlineLevel="0" collapsed="false">
      <c r="B36" s="205" t="s">
        <v>26</v>
      </c>
      <c r="C36" s="206" t="s">
        <v>25</v>
      </c>
      <c r="D36" s="207" t="n">
        <f aca="false">'Аукцион '!Q28+'Аукцион '!S28</f>
        <v>5321</v>
      </c>
      <c r="E36" s="207" t="n">
        <f aca="false">'Аукцион '!M28+'Аукцион '!O28</f>
        <v>5321</v>
      </c>
      <c r="F36" s="208" t="e">
        <f aca="false">I36/D36</f>
        <v>#VALUE!</v>
      </c>
      <c r="G36" s="207" t="e">
        <f aca="false">J36/E36</f>
        <v>#VALUE!</v>
      </c>
      <c r="H36" s="209" t="e">
        <f aca="false">I36+J36</f>
        <v>#VALUE!</v>
      </c>
      <c r="I36" s="209" t="e">
        <f aca="false">'Аукцион '!R28+'Аукцион '!T28</f>
        <v>#VALUE!</v>
      </c>
      <c r="J36" s="209" t="e">
        <f aca="false">'Аукцион '!N28+'Аукцион '!P28+'Аукцион '!I28</f>
        <v>#VALUE!</v>
      </c>
      <c r="K36" s="41"/>
      <c r="L36" s="40"/>
      <c r="M36" s="40"/>
      <c r="N36" s="40"/>
      <c r="O36" s="32" t="e">
        <f aca="false">Q36+R36+S36</f>
        <v>#VALUE!</v>
      </c>
      <c r="P36" s="40"/>
      <c r="Q36" s="40" t="e">
        <f aca="false">ROUND((I36*Q7/I7),2)</f>
        <v>#VALUE!</v>
      </c>
      <c r="R36" s="40" t="e">
        <f aca="false">ROUND((I36*R7/I7),2)</f>
        <v>#VALUE!</v>
      </c>
      <c r="S36" s="40" t="e">
        <f aca="false">ROUND((I36*S7/I7),2)</f>
        <v>#VALUE!</v>
      </c>
      <c r="T36" s="41" t="e">
        <f aca="false">U36+V36+W36</f>
        <v>#VALUE!</v>
      </c>
      <c r="U36" s="40" t="e">
        <f aca="false">ROUND((I36*U7/I7),2)</f>
        <v>#VALUE!</v>
      </c>
      <c r="V36" s="40" t="e">
        <f aca="false">ROUND((I36*V7/I7),2)</f>
        <v>#VALUE!</v>
      </c>
      <c r="W36" s="40" t="e">
        <f aca="false">ROUND((I36*W7/I7),2)</f>
        <v>#VALUE!</v>
      </c>
      <c r="X36" s="41" t="e">
        <f aca="false">Y36+Z36+AA36+AB36</f>
        <v>#VALUE!</v>
      </c>
      <c r="Y36" s="40" t="e">
        <f aca="false">ROUND((I36*Y7/I7),2)</f>
        <v>#VALUE!</v>
      </c>
      <c r="Z36" s="40" t="e">
        <f aca="false">ROUND((J36*Z7/J7),2)-0.01</f>
        <v>#VALUE!</v>
      </c>
      <c r="AA36" s="40" t="e">
        <f aca="false">ROUND((J36*AA7/J7),2)</f>
        <v>#VALUE!</v>
      </c>
      <c r="AB36" s="40" t="e">
        <f aca="false">ROUND((J36*AB7/J7),2)</f>
        <v>#VALUE!</v>
      </c>
      <c r="AC36" s="82" t="e">
        <f aca="false">K36+O36+T36+X36</f>
        <v>#VALUE!</v>
      </c>
      <c r="AD36" s="83" t="e">
        <f aca="false">L36+M36+N36+P36+Z36+AA36+AB36</f>
        <v>#VALUE!</v>
      </c>
      <c r="AE36" s="82" t="e">
        <f aca="false">AC36-H36</f>
        <v>#VALUE!</v>
      </c>
      <c r="AF36" s="8"/>
      <c r="AG36" s="8"/>
      <c r="AH36" s="8"/>
    </row>
    <row r="37" customFormat="false" ht="15" hidden="false" customHeight="false" outlineLevel="0" collapsed="false">
      <c r="B37" s="205" t="s">
        <v>27</v>
      </c>
      <c r="C37" s="206" t="s">
        <v>28</v>
      </c>
      <c r="D37" s="207" t="n">
        <f aca="false">'Аукцион '!U28</f>
        <v>53</v>
      </c>
      <c r="E37" s="207" t="n">
        <f aca="false">'Аукцион '!X28</f>
        <v>53</v>
      </c>
      <c r="F37" s="208" t="e">
        <f aca="false">I37/D37</f>
        <v>#VALUE!</v>
      </c>
      <c r="G37" s="207" t="e">
        <f aca="false">J37/E37</f>
        <v>#VALUE!</v>
      </c>
      <c r="H37" s="209" t="e">
        <f aca="false">I37+J37</f>
        <v>#VALUE!</v>
      </c>
      <c r="I37" s="209" t="e">
        <f aca="false">'Аукцион '!V28+'Аукцион '!W28</f>
        <v>#VALUE!</v>
      </c>
      <c r="J37" s="209" t="e">
        <f aca="false">'Аукцион '!Y28</f>
        <v>#VALUE!</v>
      </c>
      <c r="K37" s="41"/>
      <c r="L37" s="40"/>
      <c r="M37" s="40"/>
      <c r="N37" s="40"/>
      <c r="O37" s="32" t="e">
        <f aca="false">Q37+R37+S37</f>
        <v>#VALUE!</v>
      </c>
      <c r="P37" s="40"/>
      <c r="Q37" s="40" t="e">
        <f aca="false">ROUND((I37*Q7/I7),2)</f>
        <v>#VALUE!</v>
      </c>
      <c r="R37" s="40" t="e">
        <f aca="false">ROUND((I37*R7/I7),2)</f>
        <v>#VALUE!</v>
      </c>
      <c r="S37" s="40" t="e">
        <f aca="false">ROUND((I37*S7/I7),2)</f>
        <v>#VALUE!</v>
      </c>
      <c r="T37" s="41" t="e">
        <f aca="false">U37+V37+W37</f>
        <v>#VALUE!</v>
      </c>
      <c r="U37" s="40" t="e">
        <f aca="false">ROUND((I37*U7/I7),2)</f>
        <v>#VALUE!</v>
      </c>
      <c r="V37" s="40" t="e">
        <f aca="false">ROUND((I37*V7/I7),2)</f>
        <v>#VALUE!</v>
      </c>
      <c r="W37" s="40" t="e">
        <f aca="false">ROUND((I37*W7/I7),2)</f>
        <v>#VALUE!</v>
      </c>
      <c r="X37" s="41" t="e">
        <f aca="false">Y37+Z37+AA37+AB37</f>
        <v>#VALUE!</v>
      </c>
      <c r="Y37" s="40" t="e">
        <f aca="false">ROUND((I37*Y7/I7),2)</f>
        <v>#VALUE!</v>
      </c>
      <c r="Z37" s="40" t="e">
        <f aca="false">ROUND((J37*Z7/J7),2)</f>
        <v>#VALUE!</v>
      </c>
      <c r="AA37" s="40" t="e">
        <f aca="false">ROUND((J37*AA7/J7),2)</f>
        <v>#VALUE!</v>
      </c>
      <c r="AB37" s="40" t="e">
        <f aca="false">ROUND((J37*AB7/J7),2)</f>
        <v>#VALUE!</v>
      </c>
      <c r="AC37" s="82" t="e">
        <f aca="false">K37+O37+T37+X37</f>
        <v>#VALUE!</v>
      </c>
      <c r="AD37" s="83" t="e">
        <f aca="false">L37+M37+N37+P37+Z37+AA37+AB37</f>
        <v>#VALUE!</v>
      </c>
      <c r="AE37" s="82" t="e">
        <f aca="false">AC37-H37</f>
        <v>#VALUE!</v>
      </c>
      <c r="AF37" s="8"/>
      <c r="AG37" s="8"/>
      <c r="AH37" s="8"/>
    </row>
    <row r="38" customFormat="false" ht="15" hidden="false" customHeight="false" outlineLevel="0" collapsed="false">
      <c r="B38" s="205" t="s">
        <v>29</v>
      </c>
      <c r="C38" s="206" t="s">
        <v>28</v>
      </c>
      <c r="D38" s="207" t="n">
        <f aca="false">'Аукцион '!Z28</f>
        <v>25</v>
      </c>
      <c r="E38" s="207" t="n">
        <f aca="false">'Аукцион '!AB28</f>
        <v>25</v>
      </c>
      <c r="F38" s="208" t="n">
        <f aca="false">I38/D38</f>
        <v>269.7</v>
      </c>
      <c r="G38" s="207" t="e">
        <f aca="false">J38/E38</f>
        <v>#VALUE!</v>
      </c>
      <c r="H38" s="209" t="e">
        <f aca="false">I38+J38</f>
        <v>#VALUE!</v>
      </c>
      <c r="I38" s="209" t="n">
        <f aca="false">'Аукцион '!AA28</f>
        <v>6742.5</v>
      </c>
      <c r="J38" s="209" t="e">
        <f aca="false">'Аукцион '!AC28</f>
        <v>#VALUE!</v>
      </c>
      <c r="K38" s="41"/>
      <c r="L38" s="40"/>
      <c r="M38" s="40"/>
      <c r="N38" s="40"/>
      <c r="O38" s="32" t="n">
        <f aca="false">Q38+R38+S38</f>
        <v>2468.57</v>
      </c>
      <c r="P38" s="40"/>
      <c r="Q38" s="40" t="n">
        <f aca="false">ROUND((I38*Q7/I7),2)</f>
        <v>221.07</v>
      </c>
      <c r="R38" s="40" t="n">
        <f aca="false">ROUND((I38*R7/I7),2)</f>
        <v>1105.33</v>
      </c>
      <c r="S38" s="40" t="n">
        <f aca="false">ROUND((I38*S7/I7),2)</f>
        <v>1142.17</v>
      </c>
      <c r="T38" s="41" t="n">
        <f aca="false">U38+V38+W38</f>
        <v>3389.67</v>
      </c>
      <c r="U38" s="40" t="n">
        <f aca="false">ROUND((I38*U7/I7),2)</f>
        <v>1105.33</v>
      </c>
      <c r="V38" s="40" t="n">
        <f aca="false">ROUND((I38*V7/I7),2)</f>
        <v>1142.17</v>
      </c>
      <c r="W38" s="40" t="n">
        <f aca="false">ROUND((I38*W7/I7),2)</f>
        <v>1142.17</v>
      </c>
      <c r="X38" s="41" t="e">
        <f aca="false">Y38+Z38+AA38+AB38</f>
        <v>#VALUE!</v>
      </c>
      <c r="Y38" s="40" t="n">
        <f aca="false">ROUND((I38*Y7/I7),2)</f>
        <v>884.26</v>
      </c>
      <c r="Z38" s="40" t="e">
        <f aca="false">ROUND((J38*Z7/J7),2)-0.01</f>
        <v>#VALUE!</v>
      </c>
      <c r="AA38" s="40" t="e">
        <f aca="false">ROUND((J38*AA7/J7),2)</f>
        <v>#VALUE!</v>
      </c>
      <c r="AB38" s="40" t="e">
        <f aca="false">ROUND((J38*AB7/J7),2)</f>
        <v>#VALUE!</v>
      </c>
      <c r="AC38" s="82" t="e">
        <f aca="false">K38+O38+T38+X38</f>
        <v>#VALUE!</v>
      </c>
      <c r="AD38" s="83" t="e">
        <f aca="false">L38+M38+N38+P38:P39+Z38+AA38+AB38</f>
        <v>#VALUE!</v>
      </c>
      <c r="AE38" s="82" t="e">
        <f aca="false">AC38-H38</f>
        <v>#VALUE!</v>
      </c>
      <c r="AF38" s="8"/>
      <c r="AG38" s="8"/>
      <c r="AH38" s="8"/>
    </row>
    <row r="39" customFormat="false" ht="15" hidden="false" customHeight="false" outlineLevel="0" collapsed="false">
      <c r="B39" s="205" t="s">
        <v>30</v>
      </c>
      <c r="C39" s="206"/>
      <c r="D39" s="206"/>
      <c r="E39" s="206"/>
      <c r="F39" s="208"/>
      <c r="G39" s="207"/>
      <c r="H39" s="209"/>
      <c r="I39" s="209"/>
      <c r="J39" s="209"/>
      <c r="K39" s="41"/>
      <c r="L39" s="40"/>
      <c r="M39" s="40"/>
      <c r="N39" s="40"/>
      <c r="O39" s="32" t="n">
        <f aca="false">Q39+R39+S39</f>
        <v>0</v>
      </c>
      <c r="P39" s="40"/>
      <c r="Q39" s="40"/>
      <c r="R39" s="40"/>
      <c r="S39" s="40"/>
      <c r="T39" s="41"/>
      <c r="U39" s="40"/>
      <c r="V39" s="40"/>
      <c r="W39" s="40"/>
      <c r="X39" s="41"/>
      <c r="Y39" s="40"/>
      <c r="Z39" s="40"/>
      <c r="AA39" s="40"/>
      <c r="AB39" s="40"/>
      <c r="AC39" s="82" t="n">
        <f aca="false">K39+O39+T39+X39</f>
        <v>0</v>
      </c>
      <c r="AD39" s="8"/>
      <c r="AE39" s="82" t="n">
        <f aca="false">AC39-H39</f>
        <v>0</v>
      </c>
      <c r="AF39" s="8"/>
      <c r="AG39" s="8"/>
      <c r="AH39" s="8"/>
    </row>
    <row r="40" customFormat="false" ht="15" hidden="false" customHeight="false" outlineLevel="0" collapsed="false">
      <c r="B40" s="206" t="s">
        <v>31</v>
      </c>
      <c r="C40" s="206" t="s">
        <v>25</v>
      </c>
      <c r="D40" s="207" t="n">
        <f aca="false">'Аукцион '!AD28</f>
        <v>241</v>
      </c>
      <c r="E40" s="206"/>
      <c r="F40" s="208" t="e">
        <f aca="false">I40/D40</f>
        <v>#VALUE!</v>
      </c>
      <c r="G40" s="207"/>
      <c r="H40" s="209" t="e">
        <f aca="false">I40+J40</f>
        <v>#VALUE!</v>
      </c>
      <c r="I40" s="209" t="e">
        <f aca="false">'Аукцион '!AE28+'Аукцион '!AK28</f>
        <v>#VALUE!</v>
      </c>
      <c r="J40" s="209" t="n">
        <v>0</v>
      </c>
      <c r="K40" s="41"/>
      <c r="L40" s="40"/>
      <c r="M40" s="40"/>
      <c r="N40" s="40"/>
      <c r="O40" s="32" t="e">
        <f aca="false">Q40+R40+S40</f>
        <v>#VALUE!</v>
      </c>
      <c r="P40" s="40"/>
      <c r="Q40" s="40" t="e">
        <f aca="false">ROUND((I40*Q7/I7),2)</f>
        <v>#VALUE!</v>
      </c>
      <c r="R40" s="40" t="e">
        <f aca="false">ROUND((I40*R7/I7),2)</f>
        <v>#VALUE!</v>
      </c>
      <c r="S40" s="40" t="e">
        <f aca="false">ROUND((I40*S7/I7),2)</f>
        <v>#VALUE!</v>
      </c>
      <c r="T40" s="41" t="e">
        <f aca="false">U40+V40+W40</f>
        <v>#VALUE!</v>
      </c>
      <c r="U40" s="40" t="e">
        <f aca="false">ROUND((I40*U7/I7),2)</f>
        <v>#VALUE!</v>
      </c>
      <c r="V40" s="40" t="e">
        <f aca="false">ROUND((I40*V7/I7),2)+0.01</f>
        <v>#VALUE!</v>
      </c>
      <c r="W40" s="40" t="e">
        <f aca="false">ROUND((I40*W7/I7),2)</f>
        <v>#VALUE!</v>
      </c>
      <c r="X40" s="41" t="e">
        <f aca="false">Y40+Z40+AA40+AB40</f>
        <v>#VALUE!</v>
      </c>
      <c r="Y40" s="40" t="e">
        <f aca="false">ROUND((I40*Y7/I7),2)</f>
        <v>#VALUE!</v>
      </c>
      <c r="Z40" s="40" t="n">
        <f aca="false">ROUND((J40*Z7/J7),2)</f>
        <v>0</v>
      </c>
      <c r="AA40" s="40" t="n">
        <f aca="false">ROUND((J40*AA7/J7),2)</f>
        <v>0</v>
      </c>
      <c r="AB40" s="40" t="n">
        <f aca="false">ROUND((J40*AB7/J7),2)</f>
        <v>0</v>
      </c>
      <c r="AC40" s="82" t="e">
        <f aca="false">K40+O40+T40+X40</f>
        <v>#VALUE!</v>
      </c>
      <c r="AD40" s="8"/>
      <c r="AE40" s="82" t="e">
        <f aca="false">AC40-H40</f>
        <v>#VALUE!</v>
      </c>
      <c r="AF40" s="8"/>
      <c r="AG40" s="8"/>
      <c r="AH40" s="8"/>
    </row>
    <row r="41" customFormat="false" ht="15" hidden="false" customHeight="false" outlineLevel="0" collapsed="false">
      <c r="B41" s="206" t="s">
        <v>32</v>
      </c>
      <c r="C41" s="206" t="s">
        <v>25</v>
      </c>
      <c r="D41" s="207" t="n">
        <f aca="false">'Аукцион '!AL28</f>
        <v>165</v>
      </c>
      <c r="E41" s="206"/>
      <c r="F41" s="208" t="e">
        <f aca="false">I41/D41</f>
        <v>#VALUE!</v>
      </c>
      <c r="G41" s="207"/>
      <c r="H41" s="209" t="e">
        <f aca="false">I41+J41</f>
        <v>#VALUE!</v>
      </c>
      <c r="I41" s="209" t="e">
        <f aca="false">'Аукцион '!AM28</f>
        <v>#VALUE!</v>
      </c>
      <c r="J41" s="209" t="n">
        <v>0</v>
      </c>
      <c r="K41" s="41"/>
      <c r="L41" s="40"/>
      <c r="M41" s="40"/>
      <c r="N41" s="40"/>
      <c r="O41" s="32" t="e">
        <f aca="false">Q41+R41+S41</f>
        <v>#VALUE!</v>
      </c>
      <c r="P41" s="40"/>
      <c r="Q41" s="40" t="e">
        <f aca="false">ROUND((I41*Q7/I7),2)</f>
        <v>#VALUE!</v>
      </c>
      <c r="R41" s="40" t="e">
        <f aca="false">ROUND((I41*R7/I7),2)</f>
        <v>#VALUE!</v>
      </c>
      <c r="S41" s="40" t="e">
        <f aca="false">ROUND((I41*S7/I7),2)</f>
        <v>#VALUE!</v>
      </c>
      <c r="T41" s="41" t="e">
        <f aca="false">U41+V41+W41</f>
        <v>#VALUE!</v>
      </c>
      <c r="U41" s="40" t="e">
        <f aca="false">ROUND((I41*U7/I7),2)</f>
        <v>#VALUE!</v>
      </c>
      <c r="V41" s="40" t="e">
        <f aca="false">ROUND((I41*V7/I7),2)</f>
        <v>#VALUE!</v>
      </c>
      <c r="W41" s="40" t="e">
        <f aca="false">ROUND((I41*W7/I7),2)</f>
        <v>#VALUE!</v>
      </c>
      <c r="X41" s="41" t="e">
        <f aca="false">Y41+Z41+AA41+AB41</f>
        <v>#VALUE!</v>
      </c>
      <c r="Y41" s="40" t="e">
        <f aca="false">ROUND((I41*Y7/I7),2)+0.01</f>
        <v>#VALUE!</v>
      </c>
      <c r="Z41" s="40" t="n">
        <f aca="false">ROUND((J41*Z7/J7),2)</f>
        <v>0</v>
      </c>
      <c r="AA41" s="40" t="n">
        <f aca="false">ROUND((J41*AA7/J7),2)</f>
        <v>0</v>
      </c>
      <c r="AB41" s="40" t="n">
        <f aca="false">ROUND((J41*AB7/J7),2)</f>
        <v>0</v>
      </c>
      <c r="AC41" s="82" t="e">
        <f aca="false">K41+O41+T41+X41</f>
        <v>#VALUE!</v>
      </c>
      <c r="AD41" s="8"/>
      <c r="AE41" s="82" t="e">
        <f aca="false">AC41-H41</f>
        <v>#VALUE!</v>
      </c>
      <c r="AF41" s="8"/>
      <c r="AG41" s="8"/>
      <c r="AH41" s="8"/>
    </row>
    <row r="42" customFormat="false" ht="15" hidden="false" customHeight="false" outlineLevel="0" collapsed="false">
      <c r="B42" s="205" t="s">
        <v>38</v>
      </c>
      <c r="C42" s="206" t="s">
        <v>28</v>
      </c>
      <c r="D42" s="207" t="n">
        <f aca="false">'Аукцион '!AN28</f>
        <v>305</v>
      </c>
      <c r="E42" s="206"/>
      <c r="F42" s="208" t="e">
        <f aca="false">I42/D42</f>
        <v>#VALUE!</v>
      </c>
      <c r="G42" s="207"/>
      <c r="H42" s="209" t="e">
        <f aca="false">I42+J42</f>
        <v>#VALUE!</v>
      </c>
      <c r="I42" s="209" t="e">
        <f aca="false">'Аукцион '!AO28</f>
        <v>#VALUE!</v>
      </c>
      <c r="J42" s="209" t="n">
        <v>0</v>
      </c>
      <c r="K42" s="41"/>
      <c r="L42" s="40"/>
      <c r="M42" s="40"/>
      <c r="N42" s="40"/>
      <c r="O42" s="32" t="e">
        <f aca="false">Q42+R42+S42</f>
        <v>#VALUE!</v>
      </c>
      <c r="P42" s="40"/>
      <c r="Q42" s="40" t="e">
        <f aca="false">ROUND((I42*Q7/I7),2)</f>
        <v>#VALUE!</v>
      </c>
      <c r="R42" s="40" t="e">
        <f aca="false">ROUND((I42*R7/I7),2)</f>
        <v>#VALUE!</v>
      </c>
      <c r="S42" s="40" t="e">
        <f aca="false">ROUND((I42*S7/I7),2)</f>
        <v>#VALUE!</v>
      </c>
      <c r="T42" s="41" t="e">
        <f aca="false">U42+V42+W42</f>
        <v>#VALUE!</v>
      </c>
      <c r="U42" s="40" t="e">
        <f aca="false">ROUND((I42*U7/I7),2)</f>
        <v>#VALUE!</v>
      </c>
      <c r="V42" s="40" t="e">
        <f aca="false">ROUND((I42*V7/I7),2)</f>
        <v>#VALUE!</v>
      </c>
      <c r="W42" s="40" t="e">
        <f aca="false">ROUND((I42*W7/I7),2)+0.01</f>
        <v>#VALUE!</v>
      </c>
      <c r="X42" s="41" t="e">
        <f aca="false">Y42+Z42+AA42+AB42</f>
        <v>#VALUE!</v>
      </c>
      <c r="Y42" s="40" t="e">
        <f aca="false">ROUND((I42*Y7/I7),2)</f>
        <v>#VALUE!</v>
      </c>
      <c r="Z42" s="40" t="n">
        <f aca="false">ROUND((J42*Z7/J7),2)</f>
        <v>0</v>
      </c>
      <c r="AA42" s="40" t="n">
        <f aca="false">ROUND((J42*AA7/J7),2)</f>
        <v>0</v>
      </c>
      <c r="AB42" s="40" t="n">
        <f aca="false">ROUND((J42*AB7/J7),2)</f>
        <v>0</v>
      </c>
      <c r="AC42" s="82" t="e">
        <f aca="false">K42+O42+T42+X42</f>
        <v>#VALUE!</v>
      </c>
      <c r="AD42" s="8"/>
      <c r="AE42" s="82" t="e">
        <f aca="false">AC42-H42</f>
        <v>#VALUE!</v>
      </c>
      <c r="AF42" s="8"/>
      <c r="AG42" s="8"/>
      <c r="AH42" s="8"/>
    </row>
    <row r="43" customFormat="false" ht="15" hidden="false" customHeight="false" outlineLevel="0" collapsed="false">
      <c r="B43" s="205" t="s">
        <v>41</v>
      </c>
      <c r="C43" s="206" t="s">
        <v>35</v>
      </c>
      <c r="D43" s="207" t="n">
        <f aca="false">'Аукцион '!AP28</f>
        <v>527</v>
      </c>
      <c r="E43" s="206"/>
      <c r="F43" s="208" t="e">
        <f aca="false">I43/D43</f>
        <v>#VALUE!</v>
      </c>
      <c r="G43" s="207"/>
      <c r="H43" s="209" t="e">
        <f aca="false">I43+J43</f>
        <v>#VALUE!</v>
      </c>
      <c r="I43" s="209" t="e">
        <f aca="false">'Аукцион '!AQ28</f>
        <v>#VALUE!</v>
      </c>
      <c r="J43" s="209" t="n">
        <v>0</v>
      </c>
      <c r="K43" s="41"/>
      <c r="L43" s="40"/>
      <c r="M43" s="40"/>
      <c r="N43" s="40"/>
      <c r="O43" s="32" t="e">
        <f aca="false">Q43+R43+S43</f>
        <v>#VALUE!</v>
      </c>
      <c r="P43" s="40"/>
      <c r="Q43" s="40" t="e">
        <f aca="false">ROUND((I43*Q7/I7),2)</f>
        <v>#VALUE!</v>
      </c>
      <c r="R43" s="40" t="e">
        <f aca="false">ROUND((I43*R7/I7),2)</f>
        <v>#VALUE!</v>
      </c>
      <c r="S43" s="40" t="e">
        <f aca="false">ROUND((I43*S7/I7),2)</f>
        <v>#VALUE!</v>
      </c>
      <c r="T43" s="41" t="e">
        <f aca="false">U43+V43+W43</f>
        <v>#VALUE!</v>
      </c>
      <c r="U43" s="40" t="e">
        <f aca="false">ROUND((I43*U7/I7),2)</f>
        <v>#VALUE!</v>
      </c>
      <c r="V43" s="40" t="e">
        <f aca="false">ROUND((I43*V7/I7),2)</f>
        <v>#VALUE!</v>
      </c>
      <c r="W43" s="40" t="e">
        <f aca="false">ROUND((I43*W7/I7),2)</f>
        <v>#VALUE!</v>
      </c>
      <c r="X43" s="41" t="e">
        <f aca="false">Y43+Z43+AA43+AB43</f>
        <v>#VALUE!</v>
      </c>
      <c r="Y43" s="40" t="e">
        <f aca="false">ROUND((I43*Y7/I7),2)</f>
        <v>#VALUE!</v>
      </c>
      <c r="Z43" s="40" t="n">
        <f aca="false">ROUND((J43*Z7/J7),2)</f>
        <v>0</v>
      </c>
      <c r="AA43" s="40" t="n">
        <f aca="false">ROUND((J43*AA7/J7),2)</f>
        <v>0</v>
      </c>
      <c r="AB43" s="40" t="n">
        <f aca="false">ROUND((J43*AB7/J7),2)</f>
        <v>0</v>
      </c>
      <c r="AC43" s="82" t="e">
        <f aca="false">K43+O43+T43+X43</f>
        <v>#VALUE!</v>
      </c>
      <c r="AD43" s="8"/>
      <c r="AE43" s="82" t="e">
        <f aca="false">AC43-H43</f>
        <v>#VALUE!</v>
      </c>
      <c r="AF43" s="8"/>
      <c r="AG43" s="8"/>
      <c r="AH43" s="8"/>
    </row>
    <row r="44" customFormat="false" ht="15" hidden="false" customHeight="false" outlineLevel="0" collapsed="false">
      <c r="B44" s="205" t="s">
        <v>39</v>
      </c>
      <c r="C44" s="206" t="s">
        <v>28</v>
      </c>
      <c r="D44" s="207" t="n">
        <f aca="false">'Аукцион '!AV28</f>
        <v>33</v>
      </c>
      <c r="E44" s="206"/>
      <c r="F44" s="208" t="e">
        <f aca="false">I44/D44</f>
        <v>#VALUE!</v>
      </c>
      <c r="G44" s="207"/>
      <c r="H44" s="209" t="e">
        <f aca="false">I44+J44</f>
        <v>#VALUE!</v>
      </c>
      <c r="I44" s="209" t="e">
        <f aca="false">'Аукцион '!AW28</f>
        <v>#VALUE!</v>
      </c>
      <c r="J44" s="209" t="n">
        <v>0</v>
      </c>
      <c r="K44" s="41"/>
      <c r="L44" s="40"/>
      <c r="M44" s="40"/>
      <c r="N44" s="40"/>
      <c r="O44" s="32" t="e">
        <f aca="false">Q44+R44+S44</f>
        <v>#VALUE!</v>
      </c>
      <c r="P44" s="40"/>
      <c r="Q44" s="40" t="e">
        <f aca="false">ROUND((I44*Q7/I7),2)</f>
        <v>#VALUE!</v>
      </c>
      <c r="R44" s="40" t="e">
        <f aca="false">ROUND((I44*R7/I7),2)</f>
        <v>#VALUE!</v>
      </c>
      <c r="S44" s="40" t="e">
        <f aca="false">ROUND((I44*S7/I7),2)-0.01</f>
        <v>#VALUE!</v>
      </c>
      <c r="T44" s="41" t="e">
        <f aca="false">U44+V44+W44</f>
        <v>#VALUE!</v>
      </c>
      <c r="U44" s="40" t="e">
        <f aca="false">ROUND((I44*U7/I7),2)</f>
        <v>#VALUE!</v>
      </c>
      <c r="V44" s="40" t="e">
        <f aca="false">ROUND((I44*V7/I7),2)</f>
        <v>#VALUE!</v>
      </c>
      <c r="W44" s="40" t="e">
        <f aca="false">ROUND((I44*W7/I7),2)</f>
        <v>#VALUE!</v>
      </c>
      <c r="X44" s="41" t="e">
        <f aca="false">Y44+Z44+AA44+AB44</f>
        <v>#VALUE!</v>
      </c>
      <c r="Y44" s="40" t="e">
        <f aca="false">ROUND((I44*Y7/I7),2)</f>
        <v>#VALUE!</v>
      </c>
      <c r="Z44" s="40" t="n">
        <f aca="false">ROUND((J44*Z7/J7),2)</f>
        <v>0</v>
      </c>
      <c r="AA44" s="40" t="n">
        <f aca="false">ROUND((J44*AA7/J7),2)</f>
        <v>0</v>
      </c>
      <c r="AB44" s="40" t="n">
        <f aca="false">ROUND((J44*AB7/J7),2)</f>
        <v>0</v>
      </c>
      <c r="AC44" s="82" t="e">
        <f aca="false">K44+O44+T44+X44</f>
        <v>#VALUE!</v>
      </c>
      <c r="AD44" s="8"/>
      <c r="AE44" s="82" t="e">
        <f aca="false">AC44-H44</f>
        <v>#VALUE!</v>
      </c>
      <c r="AF44" s="8"/>
      <c r="AG44" s="8"/>
      <c r="AH44" s="8"/>
    </row>
    <row r="45" s="5" customFormat="true" ht="23.25" hidden="true" customHeight="true" outlineLevel="0" collapsed="false">
      <c r="A45" s="4"/>
      <c r="B45" s="215"/>
      <c r="C45" s="215"/>
      <c r="D45" s="215"/>
      <c r="E45" s="215"/>
      <c r="F45" s="216"/>
      <c r="G45" s="217"/>
      <c r="H45" s="209" t="e">
        <f aca="false">SUM(H35:H44)</f>
        <v>#VALUE!</v>
      </c>
      <c r="I45" s="210" t="e">
        <f aca="false">I35+I36+I37+I38+I40+I41+I42+I43+I44</f>
        <v>#VALUE!</v>
      </c>
      <c r="J45" s="210" t="e">
        <f aca="false">J36+J37+J38</f>
        <v>#VALUE!</v>
      </c>
      <c r="K45" s="41"/>
      <c r="L45" s="41"/>
      <c r="M45" s="41"/>
      <c r="N45" s="41"/>
      <c r="O45" s="32" t="e">
        <f aca="false">Q45+R45+S45</f>
        <v>#VALUE!</v>
      </c>
      <c r="P45" s="41"/>
      <c r="Q45" s="41" t="e">
        <f aca="false">SUM(Q35:Q44)</f>
        <v>#VALUE!</v>
      </c>
      <c r="R45" s="41" t="e">
        <f aca="false">SUM(R35:R44)</f>
        <v>#VALUE!</v>
      </c>
      <c r="S45" s="41" t="e">
        <f aca="false">SUM(S35:S44)</f>
        <v>#VALUE!</v>
      </c>
      <c r="T45" s="41" t="e">
        <f aca="false">SUM(T35:T44)</f>
        <v>#VALUE!</v>
      </c>
      <c r="U45" s="41" t="e">
        <f aca="false">SUM(U35:U44)</f>
        <v>#VALUE!</v>
      </c>
      <c r="V45" s="41" t="e">
        <f aca="false">SUM(V35:V44)</f>
        <v>#VALUE!</v>
      </c>
      <c r="W45" s="41" t="e">
        <f aca="false">SUM(W35:W44)</f>
        <v>#VALUE!</v>
      </c>
      <c r="X45" s="41" t="e">
        <f aca="false">SUM(X35:X44)</f>
        <v>#VALUE!</v>
      </c>
      <c r="Y45" s="41" t="e">
        <f aca="false">SUM(Y35:Y44)</f>
        <v>#VALUE!</v>
      </c>
      <c r="Z45" s="41" t="e">
        <f aca="false">SUM(Z35:Z44)</f>
        <v>#VALUE!</v>
      </c>
      <c r="AA45" s="41" t="e">
        <f aca="false">SUM(AA35:AA44)</f>
        <v>#VALUE!</v>
      </c>
      <c r="AB45" s="41" t="e">
        <f aca="false">SUM(AB35:AB44)</f>
        <v>#VALUE!</v>
      </c>
      <c r="AC45" s="82" t="e">
        <f aca="false">K45+O45+T45+X45</f>
        <v>#VALUE!</v>
      </c>
      <c r="AD45" s="8"/>
      <c r="AE45" s="82" t="e">
        <f aca="false">AC45-H45</f>
        <v>#VALUE!</v>
      </c>
      <c r="AF45" s="8"/>
      <c r="AG45" s="8"/>
      <c r="AH45" s="8"/>
    </row>
    <row r="46" s="36" customFormat="true" ht="15" hidden="false" customHeight="false" outlineLevel="0" collapsed="false">
      <c r="A46" s="29"/>
      <c r="B46" s="211" t="s">
        <v>42</v>
      </c>
      <c r="C46" s="211"/>
      <c r="D46" s="211"/>
      <c r="E46" s="211"/>
      <c r="F46" s="212"/>
      <c r="G46" s="213"/>
      <c r="H46" s="214" t="e">
        <f aca="false">I46+J46</f>
        <v>#VALUE!</v>
      </c>
      <c r="I46" s="214" t="e">
        <f aca="false">'Аукцион '!L29</f>
        <v>#VALUE!</v>
      </c>
      <c r="J46" s="214" t="n">
        <v>0</v>
      </c>
      <c r="K46" s="41"/>
      <c r="L46" s="41"/>
      <c r="M46" s="41"/>
      <c r="N46" s="41"/>
      <c r="O46" s="32" t="e">
        <f aca="false">Q46+R46+S46</f>
        <v>#VALUE!</v>
      </c>
      <c r="P46" s="41"/>
      <c r="Q46" s="41" t="e">
        <f aca="false">ROUND((I46*Q7/I7),2)</f>
        <v>#VALUE!</v>
      </c>
      <c r="R46" s="41" t="e">
        <f aca="false">ROUND((I46*R7/I7),2)</f>
        <v>#VALUE!</v>
      </c>
      <c r="S46" s="41" t="e">
        <f aca="false">ROUND((I46*S7/I7),2)+0.01</f>
        <v>#VALUE!</v>
      </c>
      <c r="T46" s="41" t="e">
        <f aca="false">U46+V46+W46</f>
        <v>#VALUE!</v>
      </c>
      <c r="U46" s="41" t="e">
        <f aca="false">ROUND((I46*U7/I7),2)</f>
        <v>#VALUE!</v>
      </c>
      <c r="V46" s="41" t="e">
        <f aca="false">ROUND((I46*V7/I7),2)</f>
        <v>#VALUE!</v>
      </c>
      <c r="W46" s="41" t="e">
        <f aca="false">ROUND((I46*W7/I7),2)</f>
        <v>#VALUE!</v>
      </c>
      <c r="X46" s="41" t="e">
        <f aca="false">Y46+Z46+AA46+AB46</f>
        <v>#VALUE!</v>
      </c>
      <c r="Y46" s="41" t="e">
        <f aca="false">ROUND((I46*Y7/I7),2)</f>
        <v>#VALUE!</v>
      </c>
      <c r="Z46" s="41" t="n">
        <f aca="false">ROUND((J46*Z7/J7),2)</f>
        <v>0</v>
      </c>
      <c r="AA46" s="41" t="n">
        <f aca="false">ROUND((J46*AA7/J7),2)</f>
        <v>0</v>
      </c>
      <c r="AB46" s="41" t="n">
        <f aca="false">ROUND((J46*AB7/J7),2)</f>
        <v>0</v>
      </c>
      <c r="AC46" s="82" t="e">
        <f aca="false">K46+O46+T46+X46</f>
        <v>#VALUE!</v>
      </c>
      <c r="AD46" s="35"/>
      <c r="AE46" s="82" t="e">
        <f aca="false">AC46-H46</f>
        <v>#VALUE!</v>
      </c>
      <c r="AF46" s="35"/>
      <c r="AG46" s="35"/>
      <c r="AH46" s="35"/>
    </row>
    <row r="47" customFormat="false" ht="15" hidden="false" customHeight="false" outlineLevel="0" collapsed="false">
      <c r="B47" s="205" t="s">
        <v>24</v>
      </c>
      <c r="C47" s="218" t="s">
        <v>25</v>
      </c>
      <c r="D47" s="217" t="n">
        <f aca="false">'Аукцион '!F29</f>
        <v>7586</v>
      </c>
      <c r="E47" s="215"/>
      <c r="F47" s="216" t="e">
        <f aca="false">I47/D47</f>
        <v>#VALUE!</v>
      </c>
      <c r="G47" s="217"/>
      <c r="H47" s="209" t="e">
        <f aca="false">I47+J47</f>
        <v>#VALUE!</v>
      </c>
      <c r="I47" s="209" t="e">
        <f aca="false">'Аукцион '!G29</f>
        <v>#VALUE!</v>
      </c>
      <c r="J47" s="209" t="n">
        <v>0</v>
      </c>
      <c r="K47" s="41"/>
      <c r="L47" s="40"/>
      <c r="M47" s="40"/>
      <c r="N47" s="40"/>
      <c r="O47" s="32" t="e">
        <f aca="false">Q47+R47+S47</f>
        <v>#VALUE!</v>
      </c>
      <c r="P47" s="40"/>
      <c r="Q47" s="40" t="e">
        <f aca="false">ROUND((I47*Q7/I7),2)-0.01</f>
        <v>#VALUE!</v>
      </c>
      <c r="R47" s="40" t="e">
        <f aca="false">ROUND((I47*R7/I7),2)</f>
        <v>#VALUE!</v>
      </c>
      <c r="S47" s="40" t="e">
        <f aca="false">ROUND((I47*S7/I7),2)</f>
        <v>#VALUE!</v>
      </c>
      <c r="T47" s="41" t="e">
        <f aca="false">U47+V47+W47</f>
        <v>#VALUE!</v>
      </c>
      <c r="U47" s="40" t="e">
        <f aca="false">ROUND((I47*U7/I7),2)</f>
        <v>#VALUE!</v>
      </c>
      <c r="V47" s="40" t="e">
        <f aca="false">ROUND((I47*V7/I7),2)-0.01</f>
        <v>#VALUE!</v>
      </c>
      <c r="W47" s="40" t="e">
        <f aca="false">ROUND((I47*W7/I7),2)</f>
        <v>#VALUE!</v>
      </c>
      <c r="X47" s="41" t="e">
        <f aca="false">Y47+Z47+AA47+AB47</f>
        <v>#VALUE!</v>
      </c>
      <c r="Y47" s="40" t="e">
        <f aca="false">ROUND((I47*Y7/I7),2)</f>
        <v>#VALUE!</v>
      </c>
      <c r="Z47" s="40" t="n">
        <f aca="false">ROUND((J47*Z7/J7),2)</f>
        <v>0</v>
      </c>
      <c r="AA47" s="40" t="n">
        <f aca="false">ROUND((J47*AA7/J7),2)</f>
        <v>0</v>
      </c>
      <c r="AB47" s="40" t="n">
        <f aca="false">ROUND((J47*AB7/J7),2)</f>
        <v>0</v>
      </c>
      <c r="AC47" s="82" t="e">
        <f aca="false">K47+O47+T47+X47</f>
        <v>#VALUE!</v>
      </c>
      <c r="AD47" s="8"/>
      <c r="AE47" s="82" t="e">
        <f aca="false">AC47-H47</f>
        <v>#VALUE!</v>
      </c>
      <c r="AF47" s="8"/>
      <c r="AG47" s="8"/>
      <c r="AH47" s="8"/>
    </row>
    <row r="48" customFormat="false" ht="23.25" hidden="false" customHeight="true" outlineLevel="0" collapsed="false">
      <c r="B48" s="205" t="s">
        <v>34</v>
      </c>
      <c r="C48" s="206" t="s">
        <v>35</v>
      </c>
      <c r="D48" s="217" t="n">
        <f aca="false">'Аукцион '!AR29</f>
        <v>185</v>
      </c>
      <c r="E48" s="215"/>
      <c r="F48" s="216" t="e">
        <f aca="false">I48/D48</f>
        <v>#VALUE!</v>
      </c>
      <c r="G48" s="217"/>
      <c r="H48" s="209" t="e">
        <f aca="false">I48+J48</f>
        <v>#VALUE!</v>
      </c>
      <c r="I48" s="209" t="e">
        <f aca="false">'Аукцион '!AS29</f>
        <v>#VALUE!</v>
      </c>
      <c r="J48" s="209" t="n">
        <v>0</v>
      </c>
      <c r="K48" s="41"/>
      <c r="L48" s="40"/>
      <c r="M48" s="40"/>
      <c r="N48" s="40"/>
      <c r="O48" s="32" t="e">
        <f aca="false">Q48+R48+S48</f>
        <v>#VALUE!</v>
      </c>
      <c r="P48" s="40"/>
      <c r="Q48" s="40" t="e">
        <f aca="false">ROUND((I48*Q7/I7),2)</f>
        <v>#VALUE!</v>
      </c>
      <c r="R48" s="40" t="e">
        <f aca="false">ROUND((I48*R7/I7),2)</f>
        <v>#VALUE!</v>
      </c>
      <c r="S48" s="40" t="e">
        <f aca="false">ROUND((I48*S7/I7),2)</f>
        <v>#VALUE!</v>
      </c>
      <c r="T48" s="41" t="e">
        <f aca="false">U48+V48+W48</f>
        <v>#VALUE!</v>
      </c>
      <c r="U48" s="40" t="e">
        <f aca="false">ROUND((I48*U7/I7),2)</f>
        <v>#VALUE!</v>
      </c>
      <c r="V48" s="40" t="e">
        <f aca="false">ROUND((I48*V7/I7),2)</f>
        <v>#VALUE!</v>
      </c>
      <c r="W48" s="40" t="e">
        <f aca="false">ROUND((I48*W7/I7),2)-0.01</f>
        <v>#VALUE!</v>
      </c>
      <c r="X48" s="41" t="e">
        <f aca="false">Y48+Z48+AA48+AB48</f>
        <v>#VALUE!</v>
      </c>
      <c r="Y48" s="40" t="e">
        <f aca="false">ROUND((I48*Y7/I7),2)</f>
        <v>#VALUE!</v>
      </c>
      <c r="Z48" s="40" t="n">
        <f aca="false">ROUND((J48*Z7/J7),2)</f>
        <v>0</v>
      </c>
      <c r="AA48" s="40" t="n">
        <f aca="false">ROUND((J48*AA7/J7),2)</f>
        <v>0</v>
      </c>
      <c r="AB48" s="40" t="n">
        <f aca="false">ROUND((J48*AB7/J7),2)</f>
        <v>0</v>
      </c>
      <c r="AC48" s="82" t="e">
        <f aca="false">K48+O48+T48+X48</f>
        <v>#VALUE!</v>
      </c>
      <c r="AD48" s="8"/>
      <c r="AE48" s="82" t="e">
        <f aca="false">AC48-H48</f>
        <v>#VALUE!</v>
      </c>
      <c r="AF48" s="8"/>
      <c r="AG48" s="8"/>
      <c r="AH48" s="8"/>
    </row>
    <row r="49" customFormat="false" ht="15" hidden="true" customHeight="false" outlineLevel="0" collapsed="false">
      <c r="B49" s="215"/>
      <c r="C49" s="215"/>
      <c r="D49" s="215"/>
      <c r="E49" s="215"/>
      <c r="F49" s="216"/>
      <c r="G49" s="217"/>
      <c r="H49" s="209" t="e">
        <f aca="false">H47+H48</f>
        <v>#VALUE!</v>
      </c>
      <c r="I49" s="210" t="e">
        <f aca="false">I47+I48</f>
        <v>#VALUE!</v>
      </c>
      <c r="J49" s="210" t="n">
        <f aca="false">J47+J48</f>
        <v>0</v>
      </c>
      <c r="K49" s="41"/>
      <c r="L49" s="41"/>
      <c r="M49" s="41"/>
      <c r="N49" s="41"/>
      <c r="O49" s="32" t="e">
        <f aca="false">Q49+R49+S49</f>
        <v>#VALUE!</v>
      </c>
      <c r="P49" s="41"/>
      <c r="Q49" s="41" t="e">
        <f aca="false">Q47+Q48</f>
        <v>#VALUE!</v>
      </c>
      <c r="R49" s="41" t="e">
        <f aca="false">R47+R48</f>
        <v>#VALUE!</v>
      </c>
      <c r="S49" s="41" t="e">
        <f aca="false">S47+S48</f>
        <v>#VALUE!</v>
      </c>
      <c r="T49" s="41" t="e">
        <f aca="false">T47+T48</f>
        <v>#VALUE!</v>
      </c>
      <c r="U49" s="41" t="e">
        <f aca="false">U47+U48</f>
        <v>#VALUE!</v>
      </c>
      <c r="V49" s="41" t="e">
        <f aca="false">V47+V48</f>
        <v>#VALUE!</v>
      </c>
      <c r="W49" s="41" t="e">
        <f aca="false">W47+W48</f>
        <v>#VALUE!</v>
      </c>
      <c r="X49" s="41" t="e">
        <f aca="false">X47+X48</f>
        <v>#VALUE!</v>
      </c>
      <c r="Y49" s="41" t="e">
        <f aca="false">Y48+Y47</f>
        <v>#VALUE!</v>
      </c>
      <c r="Z49" s="41" t="n">
        <f aca="false">Z47+Z48</f>
        <v>0</v>
      </c>
      <c r="AA49" s="41" t="n">
        <f aca="false">AA47+AA48</f>
        <v>0</v>
      </c>
      <c r="AB49" s="41" t="n">
        <f aca="false">AB47+AB48</f>
        <v>0</v>
      </c>
      <c r="AC49" s="82" t="e">
        <f aca="false">K49+O49+T49+X49</f>
        <v>#VALUE!</v>
      </c>
      <c r="AD49" s="8"/>
      <c r="AE49" s="82" t="e">
        <f aca="false">AC49-H49</f>
        <v>#VALUE!</v>
      </c>
      <c r="AF49" s="8"/>
      <c r="AG49" s="8"/>
      <c r="AH49" s="8"/>
    </row>
    <row r="50" s="36" customFormat="true" ht="24" hidden="false" customHeight="false" outlineLevel="0" collapsed="false">
      <c r="A50" s="29"/>
      <c r="B50" s="211" t="s">
        <v>43</v>
      </c>
      <c r="C50" s="211"/>
      <c r="D50" s="211"/>
      <c r="E50" s="211"/>
      <c r="F50" s="212"/>
      <c r="G50" s="213"/>
      <c r="H50" s="214" t="e">
        <f aca="false">I50+J50</f>
        <v>#VALUE!</v>
      </c>
      <c r="I50" s="214" t="e">
        <f aca="false">'Аукцион '!L30</f>
        <v>#VALUE!</v>
      </c>
      <c r="J50" s="214" t="e">
        <f aca="false">'Аукцион '!K30</f>
        <v>#VALUE!</v>
      </c>
      <c r="K50" s="41"/>
      <c r="L50" s="41"/>
      <c r="M50" s="41"/>
      <c r="N50" s="41"/>
      <c r="O50" s="32" t="e">
        <f aca="false">Q50+R50+S50</f>
        <v>#VALUE!</v>
      </c>
      <c r="P50" s="41"/>
      <c r="Q50" s="41" t="e">
        <f aca="false">ROUND((I50*Q7/I7),2)-0.01</f>
        <v>#VALUE!</v>
      </c>
      <c r="R50" s="41" t="e">
        <f aca="false">ROUND((I50*R7/I7),2)-0.01</f>
        <v>#VALUE!</v>
      </c>
      <c r="S50" s="41" t="e">
        <f aca="false">ROUND((I50*S7/I7),2)</f>
        <v>#VALUE!</v>
      </c>
      <c r="T50" s="41" t="e">
        <f aca="false">U50+V50+W50</f>
        <v>#VALUE!</v>
      </c>
      <c r="U50" s="41" t="e">
        <f aca="false">ROUND((I50*U7/I7),2)-0.01</f>
        <v>#VALUE!</v>
      </c>
      <c r="V50" s="41" t="e">
        <f aca="false">ROUND((I50*V7/I7),2)</f>
        <v>#VALUE!</v>
      </c>
      <c r="W50" s="41" t="e">
        <f aca="false">ROUND((I50*W7/I7),2)</f>
        <v>#VALUE!</v>
      </c>
      <c r="X50" s="41" t="e">
        <f aca="false">Y50+Z50+AA50+AB50</f>
        <v>#VALUE!</v>
      </c>
      <c r="Y50" s="41" t="e">
        <f aca="false">ROUND((I50*Y7/I7),2)+0.03</f>
        <v>#VALUE!</v>
      </c>
      <c r="Z50" s="41" t="e">
        <f aca="false">ROUND((J50*Z7/J7),2)+0.02</f>
        <v>#VALUE!</v>
      </c>
      <c r="AA50" s="41" t="e">
        <f aca="false">ROUND((J50*AA7/J7),2)</f>
        <v>#VALUE!</v>
      </c>
      <c r="AB50" s="41" t="e">
        <f aca="false">ROUND((J50*AB7/J7),2)</f>
        <v>#VALUE!</v>
      </c>
      <c r="AC50" s="82" t="e">
        <f aca="false">K50+O50+T50+X50</f>
        <v>#VALUE!</v>
      </c>
      <c r="AD50" s="35"/>
      <c r="AE50" s="82" t="e">
        <f aca="false">AC50-H50</f>
        <v>#VALUE!</v>
      </c>
      <c r="AF50" s="35"/>
      <c r="AG50" s="35"/>
      <c r="AH50" s="35"/>
    </row>
    <row r="51" customFormat="false" ht="15" hidden="false" customHeight="false" outlineLevel="0" collapsed="false">
      <c r="B51" s="205" t="s">
        <v>24</v>
      </c>
      <c r="C51" s="206" t="s">
        <v>25</v>
      </c>
      <c r="D51" s="217" t="n">
        <f aca="false">'Аукцион '!F30</f>
        <v>5921</v>
      </c>
      <c r="E51" s="215"/>
      <c r="F51" s="216" t="e">
        <f aca="false">I51/D51</f>
        <v>#VALUE!</v>
      </c>
      <c r="G51" s="217"/>
      <c r="H51" s="209" t="e">
        <f aca="false">I51+J51</f>
        <v>#VALUE!</v>
      </c>
      <c r="I51" s="209" t="e">
        <f aca="false">'Аукцион '!G30</f>
        <v>#VALUE!</v>
      </c>
      <c r="J51" s="209" t="n">
        <v>0</v>
      </c>
      <c r="K51" s="41"/>
      <c r="L51" s="40"/>
      <c r="M51" s="40"/>
      <c r="N51" s="40"/>
      <c r="O51" s="32" t="e">
        <f aca="false">Q51+R51+S51</f>
        <v>#VALUE!</v>
      </c>
      <c r="P51" s="40"/>
      <c r="Q51" s="40" t="e">
        <f aca="false">ROUND((I51*Q7/I7),2)</f>
        <v>#VALUE!</v>
      </c>
      <c r="R51" s="40" t="e">
        <f aca="false">ROUND((I51*R7/I7),2)-0.01</f>
        <v>#VALUE!</v>
      </c>
      <c r="S51" s="40" t="e">
        <f aca="false">ROUND((I51*S7/I7),2)</f>
        <v>#VALUE!</v>
      </c>
      <c r="T51" s="41" t="e">
        <f aca="false">U51+V51+W51</f>
        <v>#VALUE!</v>
      </c>
      <c r="U51" s="40" t="e">
        <f aca="false">ROUND((I51*U7/I7),2)-0.01</f>
        <v>#VALUE!</v>
      </c>
      <c r="V51" s="40" t="e">
        <f aca="false">ROUND((I51*V7/I7),2)</f>
        <v>#VALUE!</v>
      </c>
      <c r="W51" s="40" t="e">
        <f aca="false">ROUND((I51*W7/I7),2)</f>
        <v>#VALUE!</v>
      </c>
      <c r="X51" s="41" t="e">
        <f aca="false">Y51+Z51+AA51+AB51</f>
        <v>#VALUE!</v>
      </c>
      <c r="Y51" s="40" t="e">
        <f aca="false">ROUND((I51*Y7/I7),2)</f>
        <v>#VALUE!</v>
      </c>
      <c r="Z51" s="40" t="n">
        <f aca="false">ROUND((J51*Z7/J7),2)</f>
        <v>0</v>
      </c>
      <c r="AA51" s="40" t="n">
        <f aca="false">ROUND((J51*AA7/J7),2)</f>
        <v>0</v>
      </c>
      <c r="AB51" s="40" t="n">
        <f aca="false">ROUND((J51*AB7/J7),2)</f>
        <v>0</v>
      </c>
      <c r="AC51" s="82" t="e">
        <f aca="false">K51+O51+T51+X51</f>
        <v>#VALUE!</v>
      </c>
      <c r="AD51" s="8"/>
      <c r="AE51" s="82" t="e">
        <f aca="false">AC51-H51</f>
        <v>#VALUE!</v>
      </c>
      <c r="AF51" s="8"/>
      <c r="AG51" s="8"/>
      <c r="AH51" s="8"/>
    </row>
    <row r="52" customFormat="false" ht="15" hidden="false" customHeight="false" outlineLevel="0" collapsed="false">
      <c r="B52" s="205" t="s">
        <v>26</v>
      </c>
      <c r="C52" s="206" t="s">
        <v>25</v>
      </c>
      <c r="D52" s="217" t="n">
        <f aca="false">'Аукцион '!Q30+'Аукцион '!S30</f>
        <v>284</v>
      </c>
      <c r="E52" s="217" t="n">
        <f aca="false">'Аукцион '!M30</f>
        <v>208</v>
      </c>
      <c r="F52" s="216" t="e">
        <f aca="false">I52/D52</f>
        <v>#VALUE!</v>
      </c>
      <c r="G52" s="217" t="e">
        <f aca="false">J52/E52</f>
        <v>#VALUE!</v>
      </c>
      <c r="H52" s="209" t="e">
        <f aca="false">I52+J52</f>
        <v>#VALUE!</v>
      </c>
      <c r="I52" s="209" t="e">
        <f aca="false">'Аукцион '!R30+'Аукцион '!T30</f>
        <v>#VALUE!</v>
      </c>
      <c r="J52" s="209" t="e">
        <f aca="false">'Аукцион '!N30+'Аукцион '!I30</f>
        <v>#VALUE!</v>
      </c>
      <c r="K52" s="41"/>
      <c r="L52" s="40"/>
      <c r="M52" s="40"/>
      <c r="N52" s="40"/>
      <c r="O52" s="32" t="e">
        <f aca="false">Q52+R52+S52</f>
        <v>#VALUE!</v>
      </c>
      <c r="P52" s="40"/>
      <c r="Q52" s="40" t="e">
        <f aca="false">ROUND((I52*Q7/I7),2)</f>
        <v>#VALUE!</v>
      </c>
      <c r="R52" s="40" t="e">
        <f aca="false">ROUND((I52*R7/I7),2)</f>
        <v>#VALUE!</v>
      </c>
      <c r="S52" s="40" t="e">
        <f aca="false">ROUND((I52*S7/I7),2)</f>
        <v>#VALUE!</v>
      </c>
      <c r="T52" s="41" t="e">
        <f aca="false">U52+V52+W52</f>
        <v>#VALUE!</v>
      </c>
      <c r="U52" s="40" t="e">
        <f aca="false">ROUND((I52*U7/I7),2)</f>
        <v>#VALUE!</v>
      </c>
      <c r="V52" s="40" t="e">
        <f aca="false">ROUND((I52*V7/I7),2)</f>
        <v>#VALUE!</v>
      </c>
      <c r="W52" s="40" t="e">
        <f aca="false">ROUND((I52*W7/I7),2)</f>
        <v>#VALUE!</v>
      </c>
      <c r="X52" s="41" t="e">
        <f aca="false">Y52+Z52+AA52+AB52</f>
        <v>#VALUE!</v>
      </c>
      <c r="Y52" s="40" t="e">
        <f aca="false">ROUND((I52*Y7/I7),2)+0.02</f>
        <v>#VALUE!</v>
      </c>
      <c r="Z52" s="40" t="e">
        <f aca="false">ROUND((J52*Z7/J7),2)+0.02</f>
        <v>#VALUE!</v>
      </c>
      <c r="AA52" s="40" t="e">
        <f aca="false">ROUND((J52*AA7/J7),2)</f>
        <v>#VALUE!</v>
      </c>
      <c r="AB52" s="40" t="e">
        <f aca="false">ROUND((J52*AB7/J7),2)</f>
        <v>#VALUE!</v>
      </c>
      <c r="AC52" s="82" t="e">
        <f aca="false">K52+O52+T52+X52</f>
        <v>#VALUE!</v>
      </c>
      <c r="AD52" s="83" t="e">
        <f aca="false">L52+M52+N52+P52+Z52+AA52+AB52</f>
        <v>#VALUE!</v>
      </c>
      <c r="AE52" s="82" t="e">
        <f aca="false">AC52-H52</f>
        <v>#VALUE!</v>
      </c>
      <c r="AF52" s="8"/>
      <c r="AG52" s="8"/>
      <c r="AH52" s="8"/>
    </row>
    <row r="53" customFormat="false" ht="15" hidden="false" customHeight="false" outlineLevel="0" collapsed="false">
      <c r="B53" s="205" t="s">
        <v>30</v>
      </c>
      <c r="C53" s="215"/>
      <c r="D53" s="215"/>
      <c r="E53" s="215"/>
      <c r="F53" s="216"/>
      <c r="G53" s="217"/>
      <c r="H53" s="209"/>
      <c r="I53" s="209"/>
      <c r="J53" s="209"/>
      <c r="K53" s="41"/>
      <c r="L53" s="40"/>
      <c r="M53" s="40"/>
      <c r="N53" s="40"/>
      <c r="O53" s="32" t="n">
        <f aca="false">Q53+R53+S53</f>
        <v>0</v>
      </c>
      <c r="P53" s="40"/>
      <c r="Q53" s="40"/>
      <c r="R53" s="40"/>
      <c r="S53" s="40"/>
      <c r="T53" s="41"/>
      <c r="U53" s="40"/>
      <c r="V53" s="40"/>
      <c r="W53" s="40"/>
      <c r="X53" s="41"/>
      <c r="Y53" s="40"/>
      <c r="Z53" s="40"/>
      <c r="AA53" s="40"/>
      <c r="AB53" s="40"/>
      <c r="AC53" s="82" t="n">
        <f aca="false">K53+O53+T53+X53</f>
        <v>0</v>
      </c>
      <c r="AD53" s="8"/>
      <c r="AE53" s="82" t="n">
        <f aca="false">AC53-H53</f>
        <v>0</v>
      </c>
      <c r="AF53" s="8"/>
      <c r="AG53" s="8"/>
      <c r="AH53" s="8"/>
    </row>
    <row r="54" customFormat="false" ht="15" hidden="false" customHeight="false" outlineLevel="0" collapsed="false">
      <c r="B54" s="206" t="s">
        <v>32</v>
      </c>
      <c r="C54" s="206" t="s">
        <v>25</v>
      </c>
      <c r="D54" s="217" t="n">
        <f aca="false">'Аукцион '!AL30</f>
        <v>110</v>
      </c>
      <c r="E54" s="215"/>
      <c r="F54" s="216" t="e">
        <f aca="false">I54/D54</f>
        <v>#VALUE!</v>
      </c>
      <c r="G54" s="217"/>
      <c r="H54" s="209" t="e">
        <f aca="false">I54+J54</f>
        <v>#VALUE!</v>
      </c>
      <c r="I54" s="209" t="e">
        <f aca="false">'Аукцион '!AM30</f>
        <v>#VALUE!</v>
      </c>
      <c r="J54" s="209" t="n">
        <v>0</v>
      </c>
      <c r="K54" s="41"/>
      <c r="L54" s="40"/>
      <c r="M54" s="40"/>
      <c r="N54" s="40"/>
      <c r="O54" s="32" t="e">
        <f aca="false">Q54+R54+S54</f>
        <v>#VALUE!</v>
      </c>
      <c r="P54" s="40"/>
      <c r="Q54" s="40" t="e">
        <f aca="false">ROUND((I54*Q7/I7),2)</f>
        <v>#VALUE!</v>
      </c>
      <c r="R54" s="40" t="e">
        <f aca="false">ROUND((I54*R7/I7),2)</f>
        <v>#VALUE!</v>
      </c>
      <c r="S54" s="40" t="e">
        <f aca="false">ROUND((I54*S7/I7),2)</f>
        <v>#VALUE!</v>
      </c>
      <c r="T54" s="41" t="e">
        <f aca="false">U54+V54+W54</f>
        <v>#VALUE!</v>
      </c>
      <c r="U54" s="40" t="e">
        <f aca="false">ROUND((I54*U7/I7),2)</f>
        <v>#VALUE!</v>
      </c>
      <c r="V54" s="40" t="e">
        <f aca="false">ROUND((I54*V7/I7),2)</f>
        <v>#VALUE!</v>
      </c>
      <c r="W54" s="40" t="e">
        <f aca="false">ROUND((I54*W7/I7),2)</f>
        <v>#VALUE!</v>
      </c>
      <c r="X54" s="41" t="e">
        <f aca="false">Y54+Z54+AA54+AB54</f>
        <v>#VALUE!</v>
      </c>
      <c r="Y54" s="40" t="e">
        <f aca="false">ROUND((I54*Y7/I7),2)</f>
        <v>#VALUE!</v>
      </c>
      <c r="Z54" s="40" t="n">
        <f aca="false">ROUND((J54*Z7/J7),2)</f>
        <v>0</v>
      </c>
      <c r="AA54" s="40" t="n">
        <f aca="false">ROUND((J54*AA7/J7),2)</f>
        <v>0</v>
      </c>
      <c r="AB54" s="40" t="n">
        <f aca="false">ROUND((J54*AB7/J7),2)</f>
        <v>0</v>
      </c>
      <c r="AC54" s="82" t="e">
        <f aca="false">K54+O54+T54+X54</f>
        <v>#VALUE!</v>
      </c>
      <c r="AD54" s="8"/>
      <c r="AE54" s="82" t="e">
        <f aca="false">AC54-H54</f>
        <v>#VALUE!</v>
      </c>
      <c r="AF54" s="8"/>
      <c r="AG54" s="8"/>
      <c r="AH54" s="8"/>
    </row>
    <row r="55" customFormat="false" ht="24" hidden="false" customHeight="false" outlineLevel="0" collapsed="false">
      <c r="B55" s="206" t="s">
        <v>96</v>
      </c>
      <c r="C55" s="206" t="s">
        <v>28</v>
      </c>
      <c r="D55" s="217" t="n">
        <v>1</v>
      </c>
      <c r="E55" s="215"/>
      <c r="F55" s="216" t="e">
        <f aca="false">I55/D55</f>
        <v>#VALUE!</v>
      </c>
      <c r="G55" s="217"/>
      <c r="H55" s="209" t="e">
        <f aca="false">I55+J55</f>
        <v>#VALUE!</v>
      </c>
      <c r="I55" s="209" t="e">
        <f aca="false">'Аукцион '!AY30+'Аукцион '!BA30+'Аукцион '!BE30+'Аукцион '!BG30</f>
        <v>#VALUE!</v>
      </c>
      <c r="J55" s="209" t="n">
        <v>0</v>
      </c>
      <c r="K55" s="41"/>
      <c r="L55" s="40"/>
      <c r="M55" s="40"/>
      <c r="N55" s="40"/>
      <c r="O55" s="32" t="e">
        <f aca="false">Q55+R55+S55</f>
        <v>#VALUE!</v>
      </c>
      <c r="P55" s="40"/>
      <c r="Q55" s="40" t="e">
        <f aca="false">ROUND((I55*Q7/I7),2)</f>
        <v>#VALUE!</v>
      </c>
      <c r="R55" s="40" t="e">
        <f aca="false">ROUND((I55*R7/I7),2)</f>
        <v>#VALUE!</v>
      </c>
      <c r="S55" s="40" t="e">
        <f aca="false">ROUND((I55*S7/I7),2)+0.01</f>
        <v>#VALUE!</v>
      </c>
      <c r="T55" s="41" t="e">
        <f aca="false">U55+V55+W55</f>
        <v>#VALUE!</v>
      </c>
      <c r="U55" s="40" t="e">
        <f aca="false">ROUND((I55*U7/I7),2)</f>
        <v>#VALUE!</v>
      </c>
      <c r="V55" s="40" t="e">
        <f aca="false">ROUND((I55*V7/I7),2)</f>
        <v>#VALUE!</v>
      </c>
      <c r="W55" s="40" t="e">
        <f aca="false">ROUND((I55*W7/I7),2)</f>
        <v>#VALUE!</v>
      </c>
      <c r="X55" s="41" t="e">
        <f aca="false">Y55+Z55+AA55+AB55</f>
        <v>#VALUE!</v>
      </c>
      <c r="Y55" s="40" t="e">
        <f aca="false">ROUND((I55*Y7/I7),2)</f>
        <v>#VALUE!</v>
      </c>
      <c r="Z55" s="40" t="n">
        <f aca="false">ROUND((J55*Z7/J7),2)</f>
        <v>0</v>
      </c>
      <c r="AA55" s="40" t="n">
        <f aca="false">ROUND((J55*AA7/J7),2)</f>
        <v>0</v>
      </c>
      <c r="AB55" s="40" t="n">
        <f aca="false">ROUND((J55*AB7/J7),2)</f>
        <v>0</v>
      </c>
      <c r="AC55" s="82" t="e">
        <f aca="false">K55+O55+T55+X55</f>
        <v>#VALUE!</v>
      </c>
      <c r="AD55" s="8"/>
      <c r="AE55" s="82" t="e">
        <f aca="false">AC55-H55</f>
        <v>#VALUE!</v>
      </c>
      <c r="AF55" s="8"/>
      <c r="AG55" s="8"/>
      <c r="AH55" s="8"/>
    </row>
    <row r="56" customFormat="false" ht="15" hidden="false" customHeight="false" outlineLevel="0" collapsed="false">
      <c r="B56" s="205" t="s">
        <v>38</v>
      </c>
      <c r="C56" s="206" t="s">
        <v>28</v>
      </c>
      <c r="D56" s="217" t="n">
        <f aca="false">'Аукцион '!AN30</f>
        <v>25</v>
      </c>
      <c r="E56" s="215"/>
      <c r="F56" s="216" t="e">
        <f aca="false">I56/D56</f>
        <v>#VALUE!</v>
      </c>
      <c r="G56" s="217"/>
      <c r="H56" s="209" t="e">
        <f aca="false">I56+J56</f>
        <v>#VALUE!</v>
      </c>
      <c r="I56" s="209" t="e">
        <f aca="false">'Аукцион '!AO30</f>
        <v>#VALUE!</v>
      </c>
      <c r="J56" s="209" t="n">
        <v>0</v>
      </c>
      <c r="K56" s="41"/>
      <c r="L56" s="40"/>
      <c r="M56" s="40"/>
      <c r="N56" s="40"/>
      <c r="O56" s="32" t="e">
        <f aca="false">Q56+R56+S56</f>
        <v>#VALUE!</v>
      </c>
      <c r="P56" s="40"/>
      <c r="Q56" s="40" t="e">
        <f aca="false">ROUND((I56*Q7/I7),2)</f>
        <v>#VALUE!</v>
      </c>
      <c r="R56" s="40" t="e">
        <f aca="false">ROUND((I56*R7/I7),2)</f>
        <v>#VALUE!</v>
      </c>
      <c r="S56" s="40" t="e">
        <f aca="false">ROUND((I56*S7/I7),2)</f>
        <v>#VALUE!</v>
      </c>
      <c r="T56" s="41" t="e">
        <f aca="false">U56+V56+W56</f>
        <v>#VALUE!</v>
      </c>
      <c r="U56" s="40" t="e">
        <f aca="false">ROUND((I56*U7/I7),2)</f>
        <v>#VALUE!</v>
      </c>
      <c r="V56" s="40" t="e">
        <f aca="false">ROUND((I56*V7/I7),2)+0.01</f>
        <v>#VALUE!</v>
      </c>
      <c r="W56" s="40" t="e">
        <f aca="false">ROUND((I56*W7/I7),2)</f>
        <v>#VALUE!</v>
      </c>
      <c r="X56" s="41" t="e">
        <f aca="false">Y56+Z56+AA56+AB56</f>
        <v>#VALUE!</v>
      </c>
      <c r="Y56" s="40" t="e">
        <f aca="false">ROUND((I56*Y7/I7),2)</f>
        <v>#VALUE!</v>
      </c>
      <c r="Z56" s="40" t="n">
        <f aca="false">ROUND((J56*Z7/J7),2)</f>
        <v>0</v>
      </c>
      <c r="AA56" s="40" t="n">
        <f aca="false">ROUND((J56*AA7/J7),2)</f>
        <v>0</v>
      </c>
      <c r="AB56" s="40" t="n">
        <f aca="false">ROUND((J56*AB7/J7),2)</f>
        <v>0</v>
      </c>
      <c r="AC56" s="82" t="e">
        <f aca="false">K56+O56+T56+X56</f>
        <v>#VALUE!</v>
      </c>
      <c r="AD56" s="8"/>
      <c r="AE56" s="82" t="e">
        <f aca="false">AC56-H56</f>
        <v>#VALUE!</v>
      </c>
      <c r="AF56" s="8"/>
      <c r="AG56" s="8"/>
      <c r="AH56" s="8"/>
    </row>
    <row r="57" customFormat="false" ht="15" hidden="false" customHeight="false" outlineLevel="0" collapsed="false">
      <c r="B57" s="205" t="s">
        <v>34</v>
      </c>
      <c r="C57" s="206" t="s">
        <v>35</v>
      </c>
      <c r="D57" s="217" t="n">
        <f aca="false">'Аукцион '!AR30</f>
        <v>60</v>
      </c>
      <c r="E57" s="215"/>
      <c r="F57" s="216" t="e">
        <f aca="false">I57/D57</f>
        <v>#VALUE!</v>
      </c>
      <c r="G57" s="217"/>
      <c r="H57" s="209" t="e">
        <f aca="false">I57+J57</f>
        <v>#VALUE!</v>
      </c>
      <c r="I57" s="209" t="e">
        <f aca="false">'Аукцион '!AS30</f>
        <v>#VALUE!</v>
      </c>
      <c r="J57" s="209" t="n">
        <v>0</v>
      </c>
      <c r="K57" s="41"/>
      <c r="L57" s="40"/>
      <c r="M57" s="40"/>
      <c r="N57" s="40"/>
      <c r="O57" s="32" t="e">
        <f aca="false">Q57+R57+S57</f>
        <v>#VALUE!</v>
      </c>
      <c r="P57" s="40"/>
      <c r="Q57" s="40" t="e">
        <f aca="false">ROUND((I57*Q7/I7),2)</f>
        <v>#VALUE!</v>
      </c>
      <c r="R57" s="40" t="e">
        <f aca="false">ROUND((I57*R7/I7),2)</f>
        <v>#VALUE!</v>
      </c>
      <c r="S57" s="40" t="e">
        <f aca="false">ROUND((I57*S7/I7),2)</f>
        <v>#VALUE!</v>
      </c>
      <c r="T57" s="41" t="e">
        <f aca="false">U57+V57+W57</f>
        <v>#VALUE!</v>
      </c>
      <c r="U57" s="40" t="e">
        <f aca="false">ROUND((I57*U7/I7),2)</f>
        <v>#VALUE!</v>
      </c>
      <c r="V57" s="40" t="e">
        <f aca="false">ROUND((I57*V7/I7),2)</f>
        <v>#VALUE!</v>
      </c>
      <c r="W57" s="40" t="e">
        <f aca="false">ROUND((I57*W7/I7),2)+0.01</f>
        <v>#VALUE!</v>
      </c>
      <c r="X57" s="41" t="e">
        <f aca="false">Y57+Z57+AA57+AB57</f>
        <v>#VALUE!</v>
      </c>
      <c r="Y57" s="40" t="e">
        <f aca="false">ROUND((I57*Y7/I7),2)+0.01</f>
        <v>#VALUE!</v>
      </c>
      <c r="Z57" s="40" t="n">
        <f aca="false">ROUND((J57*Z7/J7),2)</f>
        <v>0</v>
      </c>
      <c r="AA57" s="40" t="n">
        <f aca="false">ROUND((J57*AA7/J7),2)</f>
        <v>0</v>
      </c>
      <c r="AB57" s="40" t="n">
        <f aca="false">ROUND((J57*AB7/J7),2)</f>
        <v>0</v>
      </c>
      <c r="AC57" s="82" t="e">
        <f aca="false">K57+O57+T57+X57</f>
        <v>#VALUE!</v>
      </c>
      <c r="AD57" s="8"/>
      <c r="AE57" s="82" t="e">
        <f aca="false">AC57-H57</f>
        <v>#VALUE!</v>
      </c>
      <c r="AF57" s="8"/>
      <c r="AG57" s="8"/>
      <c r="AH57" s="8"/>
    </row>
    <row r="58" customFormat="false" ht="23.25" hidden="true" customHeight="true" outlineLevel="0" collapsed="false">
      <c r="B58" s="215"/>
      <c r="C58" s="215"/>
      <c r="D58" s="215"/>
      <c r="E58" s="215"/>
      <c r="F58" s="216"/>
      <c r="G58" s="217"/>
      <c r="H58" s="209" t="e">
        <f aca="false">SUM(H51:H57)</f>
        <v>#VALUE!</v>
      </c>
      <c r="I58" s="210" t="e">
        <f aca="false">I51+I52+I54+I55+I56+I57</f>
        <v>#VALUE!</v>
      </c>
      <c r="J58" s="210" t="e">
        <f aca="false">J51+J52+J54+J55+J56+J57</f>
        <v>#VALUE!</v>
      </c>
      <c r="K58" s="41"/>
      <c r="L58" s="41"/>
      <c r="M58" s="41"/>
      <c r="N58" s="41"/>
      <c r="O58" s="32" t="e">
        <f aca="false">Q58+R58+S58</f>
        <v>#VALUE!</v>
      </c>
      <c r="P58" s="41"/>
      <c r="Q58" s="41" t="e">
        <f aca="false">SUM(Q51:Q57)</f>
        <v>#VALUE!</v>
      </c>
      <c r="R58" s="41" t="e">
        <f aca="false">SUM(R51:R57)</f>
        <v>#VALUE!</v>
      </c>
      <c r="S58" s="41" t="e">
        <f aca="false">SUM(S51:S57)</f>
        <v>#VALUE!</v>
      </c>
      <c r="T58" s="41" t="e">
        <f aca="false">SUM(T51:T57)</f>
        <v>#VALUE!</v>
      </c>
      <c r="U58" s="41" t="e">
        <f aca="false">SUM(U51:U57)</f>
        <v>#VALUE!</v>
      </c>
      <c r="V58" s="41" t="e">
        <f aca="false">SUM(V51:V57)</f>
        <v>#VALUE!</v>
      </c>
      <c r="W58" s="41" t="e">
        <f aca="false">SUM(W51:W57)</f>
        <v>#VALUE!</v>
      </c>
      <c r="X58" s="41" t="e">
        <f aca="false">SUM(X51:X57)</f>
        <v>#VALUE!</v>
      </c>
      <c r="Y58" s="41" t="e">
        <f aca="false">SUM(Y51:Y57)</f>
        <v>#VALUE!</v>
      </c>
      <c r="Z58" s="41" t="e">
        <f aca="false">SUM(Z51:Z57)</f>
        <v>#VALUE!</v>
      </c>
      <c r="AA58" s="41" t="e">
        <f aca="false">SUM(AA51:AA57)</f>
        <v>#VALUE!</v>
      </c>
      <c r="AB58" s="41" t="e">
        <f aca="false">SUM(AB51:AB57)</f>
        <v>#VALUE!</v>
      </c>
      <c r="AC58" s="82" t="e">
        <f aca="false">K58+O58+T58+X58</f>
        <v>#VALUE!</v>
      </c>
      <c r="AD58" s="8"/>
      <c r="AE58" s="82" t="e">
        <f aca="false">AC58-H58</f>
        <v>#VALUE!</v>
      </c>
      <c r="AF58" s="8"/>
      <c r="AG58" s="8"/>
      <c r="AH58" s="8"/>
    </row>
    <row r="59" s="35" customFormat="true" ht="48" hidden="false" customHeight="false" outlineLevel="0" collapsed="false">
      <c r="A59" s="47"/>
      <c r="B59" s="211" t="s">
        <v>44</v>
      </c>
      <c r="C59" s="211"/>
      <c r="D59" s="211"/>
      <c r="E59" s="211"/>
      <c r="F59" s="212"/>
      <c r="G59" s="213"/>
      <c r="H59" s="214" t="e">
        <f aca="false">I59+J59</f>
        <v>#VALUE!</v>
      </c>
      <c r="I59" s="214" t="e">
        <f aca="false">'Аукцион '!L31</f>
        <v>#VALUE!</v>
      </c>
      <c r="J59" s="214" t="e">
        <f aca="false">'Аукцион '!K31</f>
        <v>#VALUE!</v>
      </c>
      <c r="K59" s="41"/>
      <c r="L59" s="41"/>
      <c r="M59" s="41"/>
      <c r="N59" s="41"/>
      <c r="O59" s="32" t="e">
        <f aca="false">Q59+R59+S59</f>
        <v>#VALUE!</v>
      </c>
      <c r="P59" s="41"/>
      <c r="Q59" s="41" t="e">
        <f aca="false">ROUND((I59*Q7/I7),2)</f>
        <v>#VALUE!</v>
      </c>
      <c r="R59" s="41" t="e">
        <f aca="false">ROUND((I59*R7/I7),2)+0.01</f>
        <v>#VALUE!</v>
      </c>
      <c r="S59" s="41" t="e">
        <f aca="false">ROUND((I59*S7/I7),2)</f>
        <v>#VALUE!</v>
      </c>
      <c r="T59" s="41" t="e">
        <f aca="false">U59+V59+W59</f>
        <v>#VALUE!</v>
      </c>
      <c r="U59" s="41" t="e">
        <f aca="false">ROUND((I59*U7/I7),2)+0.01</f>
        <v>#VALUE!</v>
      </c>
      <c r="V59" s="41" t="e">
        <f aca="false">ROUND((I59*V7/I7),2)</f>
        <v>#VALUE!</v>
      </c>
      <c r="W59" s="41" t="e">
        <f aca="false">ROUND((I59*W7/I7),2)</f>
        <v>#VALUE!</v>
      </c>
      <c r="X59" s="41" t="e">
        <f aca="false">Y59+Z59+AA59+AB59</f>
        <v>#VALUE!</v>
      </c>
      <c r="Y59" s="41" t="e">
        <f aca="false">ROUND((I59*Y7/I7),2)-0.02</f>
        <v>#VALUE!</v>
      </c>
      <c r="Z59" s="41" t="e">
        <f aca="false">ROUND((J59*Z7/J7),2)</f>
        <v>#VALUE!</v>
      </c>
      <c r="AA59" s="41" t="e">
        <f aca="false">ROUND((J59*AA7/J7),2)</f>
        <v>#VALUE!</v>
      </c>
      <c r="AB59" s="41" t="e">
        <f aca="false">ROUND((J59*AB7/J7),2)</f>
        <v>#VALUE!</v>
      </c>
      <c r="AC59" s="82" t="e">
        <f aca="false">K59+O59+T59+X59</f>
        <v>#VALUE!</v>
      </c>
      <c r="AE59" s="82" t="e">
        <f aca="false">AC59-H59</f>
        <v>#VALUE!</v>
      </c>
    </row>
    <row r="60" s="8" customFormat="true" ht="15" hidden="false" customHeight="false" outlineLevel="0" collapsed="false">
      <c r="A60" s="2"/>
      <c r="B60" s="205" t="s">
        <v>24</v>
      </c>
      <c r="C60" s="206" t="s">
        <v>25</v>
      </c>
      <c r="D60" s="217" t="n">
        <f aca="false">'Аукцион '!F31</f>
        <v>18161</v>
      </c>
      <c r="E60" s="215"/>
      <c r="F60" s="216" t="e">
        <f aca="false">I60/D60</f>
        <v>#VALUE!</v>
      </c>
      <c r="G60" s="217"/>
      <c r="H60" s="209" t="e">
        <f aca="false">I60+J60</f>
        <v>#VALUE!</v>
      </c>
      <c r="I60" s="209" t="e">
        <f aca="false">'Аукцион '!G31</f>
        <v>#VALUE!</v>
      </c>
      <c r="J60" s="209" t="n">
        <v>0</v>
      </c>
      <c r="K60" s="41"/>
      <c r="L60" s="40"/>
      <c r="M60" s="40"/>
      <c r="N60" s="40"/>
      <c r="O60" s="32" t="e">
        <f aca="false">Q60+R60+S60</f>
        <v>#VALUE!</v>
      </c>
      <c r="P60" s="40"/>
      <c r="Q60" s="40" t="e">
        <f aca="false">ROUND((I60*Q7/I7),2)</f>
        <v>#VALUE!</v>
      </c>
      <c r="R60" s="40" t="e">
        <f aca="false">ROUND((I60*R7/I7),2)</f>
        <v>#VALUE!</v>
      </c>
      <c r="S60" s="40" t="e">
        <f aca="false">ROUND((I60*S7/I7),2)</f>
        <v>#VALUE!</v>
      </c>
      <c r="T60" s="41" t="e">
        <f aca="false">U60+V60+W60</f>
        <v>#VALUE!</v>
      </c>
      <c r="U60" s="40" t="e">
        <f aca="false">ROUND((I60*U7/I7),2)</f>
        <v>#VALUE!</v>
      </c>
      <c r="V60" s="40" t="e">
        <f aca="false">ROUND((I60*V7/I7),2)</f>
        <v>#VALUE!</v>
      </c>
      <c r="W60" s="40" t="e">
        <f aca="false">ROUND((I60*W7/I7),2)</f>
        <v>#VALUE!</v>
      </c>
      <c r="X60" s="41" t="e">
        <f aca="false">Y60+Z60+AA60+AB60</f>
        <v>#VALUE!</v>
      </c>
      <c r="Y60" s="40" t="e">
        <f aca="false">ROUND((I60*Y7/I7),2)-0.02</f>
        <v>#VALUE!</v>
      </c>
      <c r="Z60" s="40" t="n">
        <f aca="false">ROUND((J60*Z7/J7),2)</f>
        <v>0</v>
      </c>
      <c r="AA60" s="40" t="n">
        <f aca="false">ROUND((J60*AA7/J7),2)</f>
        <v>0</v>
      </c>
      <c r="AB60" s="40" t="n">
        <f aca="false">ROUND((J60*AB7/J7),2)</f>
        <v>0</v>
      </c>
      <c r="AC60" s="82" t="e">
        <f aca="false">K60+O60+T60+X60</f>
        <v>#VALUE!</v>
      </c>
      <c r="AE60" s="82" t="e">
        <f aca="false">AC60-H60</f>
        <v>#VALUE!</v>
      </c>
    </row>
    <row r="61" s="8" customFormat="true" ht="15" hidden="false" customHeight="false" outlineLevel="0" collapsed="false">
      <c r="A61" s="2"/>
      <c r="B61" s="205" t="s">
        <v>27</v>
      </c>
      <c r="C61" s="206" t="s">
        <v>28</v>
      </c>
      <c r="D61" s="217" t="n">
        <f aca="false">'Аукцион '!U31</f>
        <v>16</v>
      </c>
      <c r="E61" s="217" t="n">
        <f aca="false">'Аукцион '!X31</f>
        <v>16</v>
      </c>
      <c r="F61" s="216" t="e">
        <f aca="false">I61/D61</f>
        <v>#VALUE!</v>
      </c>
      <c r="G61" s="217" t="e">
        <f aca="false">J61/E61</f>
        <v>#VALUE!</v>
      </c>
      <c r="H61" s="209" t="e">
        <f aca="false">I61+J61</f>
        <v>#VALUE!</v>
      </c>
      <c r="I61" s="209" t="e">
        <f aca="false">'Аукцион '!V31+'Аукцион '!W31</f>
        <v>#VALUE!</v>
      </c>
      <c r="J61" s="209" t="e">
        <f aca="false">'Аукцион '!Y31</f>
        <v>#VALUE!</v>
      </c>
      <c r="K61" s="41"/>
      <c r="L61" s="40"/>
      <c r="M61" s="40"/>
      <c r="N61" s="40"/>
      <c r="O61" s="32" t="e">
        <f aca="false">Q61+R61+S61</f>
        <v>#VALUE!</v>
      </c>
      <c r="P61" s="40"/>
      <c r="Q61" s="40" t="e">
        <f aca="false">ROUND((I61*Q7/I7),2)</f>
        <v>#VALUE!</v>
      </c>
      <c r="R61" s="40" t="e">
        <f aca="false">ROUND((I61*R7/I7),2)</f>
        <v>#VALUE!</v>
      </c>
      <c r="S61" s="40" t="e">
        <f aca="false">ROUND((I61*S7/I7),2)</f>
        <v>#VALUE!</v>
      </c>
      <c r="T61" s="41" t="e">
        <f aca="false">U61+V61+W61</f>
        <v>#VALUE!</v>
      </c>
      <c r="U61" s="40" t="e">
        <f aca="false">ROUND((I61*U7/I7),2)</f>
        <v>#VALUE!</v>
      </c>
      <c r="V61" s="40" t="e">
        <f aca="false">ROUND((I61*V7/I7),2)</f>
        <v>#VALUE!</v>
      </c>
      <c r="W61" s="40" t="e">
        <f aca="false">ROUND((I61*W7/I7),2)</f>
        <v>#VALUE!</v>
      </c>
      <c r="X61" s="41" t="e">
        <f aca="false">Y61+Z61+AA61+AB61</f>
        <v>#VALUE!</v>
      </c>
      <c r="Y61" s="40" t="e">
        <f aca="false">ROUND((I61*Y7/I7),2)</f>
        <v>#VALUE!</v>
      </c>
      <c r="Z61" s="40" t="e">
        <f aca="false">ROUND((J61*Z7/J7),2)</f>
        <v>#VALUE!</v>
      </c>
      <c r="AA61" s="40" t="e">
        <f aca="false">ROUND((J61*AA7/J7),2)</f>
        <v>#VALUE!</v>
      </c>
      <c r="AB61" s="40" t="e">
        <f aca="false">ROUND((J61*AB7/J7),2)</f>
        <v>#VALUE!</v>
      </c>
      <c r="AC61" s="82" t="e">
        <f aca="false">K61+O61+T61+X61</f>
        <v>#VALUE!</v>
      </c>
      <c r="AD61" s="83" t="e">
        <f aca="false">L61+M61+N61+P61+Z61+AA61+AB61</f>
        <v>#VALUE!</v>
      </c>
      <c r="AE61" s="82" t="e">
        <f aca="false">AC61-H61</f>
        <v>#VALUE!</v>
      </c>
    </row>
    <row r="62" s="8" customFormat="true" ht="15" hidden="false" customHeight="false" outlineLevel="0" collapsed="false">
      <c r="A62" s="2"/>
      <c r="B62" s="205" t="s">
        <v>38</v>
      </c>
      <c r="C62" s="206" t="s">
        <v>28</v>
      </c>
      <c r="D62" s="217" t="n">
        <f aca="false">'Аукцион '!AN31</f>
        <v>280</v>
      </c>
      <c r="E62" s="215"/>
      <c r="F62" s="216" t="e">
        <f aca="false">I62/D62</f>
        <v>#VALUE!</v>
      </c>
      <c r="G62" s="217"/>
      <c r="H62" s="209" t="e">
        <f aca="false">I62+J62</f>
        <v>#VALUE!</v>
      </c>
      <c r="I62" s="209" t="e">
        <f aca="false">'Аукцион '!AO31</f>
        <v>#VALUE!</v>
      </c>
      <c r="J62" s="209" t="n">
        <v>0</v>
      </c>
      <c r="K62" s="41"/>
      <c r="L62" s="40"/>
      <c r="M62" s="40"/>
      <c r="N62" s="40"/>
      <c r="O62" s="32" t="e">
        <f aca="false">Q62+R62+S62</f>
        <v>#VALUE!</v>
      </c>
      <c r="P62" s="40"/>
      <c r="Q62" s="40" t="e">
        <f aca="false">ROUND((I62*Q7/I7),2)</f>
        <v>#VALUE!</v>
      </c>
      <c r="R62" s="40" t="e">
        <f aca="false">ROUND((I62*R7/I7),2)</f>
        <v>#VALUE!</v>
      </c>
      <c r="S62" s="40" t="e">
        <f aca="false">ROUND((I62*S7/I7),2)</f>
        <v>#VALUE!</v>
      </c>
      <c r="T62" s="41" t="e">
        <f aca="false">U62+V62+W62</f>
        <v>#VALUE!</v>
      </c>
      <c r="U62" s="40" t="e">
        <f aca="false">ROUND((I62*U7/I7),2)</f>
        <v>#VALUE!</v>
      </c>
      <c r="V62" s="40" t="e">
        <f aca="false">ROUND((I62*V7/I7),2)</f>
        <v>#VALUE!</v>
      </c>
      <c r="W62" s="40" t="e">
        <f aca="false">ROUND((I62*W7/I7),2)</f>
        <v>#VALUE!</v>
      </c>
      <c r="X62" s="41" t="e">
        <f aca="false">Y62+Z62+AA62+AB62</f>
        <v>#VALUE!</v>
      </c>
      <c r="Y62" s="40" t="e">
        <f aca="false">ROUND((I62*Y7/I7),2)</f>
        <v>#VALUE!</v>
      </c>
      <c r="Z62" s="40" t="n">
        <f aca="false">ROUND((J62*Z7/J7),2)</f>
        <v>0</v>
      </c>
      <c r="AA62" s="40" t="n">
        <f aca="false">ROUND((J62*AA7/J7),2)</f>
        <v>0</v>
      </c>
      <c r="AB62" s="40" t="n">
        <f aca="false">ROUND((J62*AB7/J7),2)</f>
        <v>0</v>
      </c>
      <c r="AC62" s="82" t="e">
        <f aca="false">K62+O62+T62+X62</f>
        <v>#VALUE!</v>
      </c>
      <c r="AE62" s="82" t="e">
        <f aca="false">AC62-H62</f>
        <v>#VALUE!</v>
      </c>
    </row>
    <row r="63" s="8" customFormat="true" ht="15" hidden="false" customHeight="false" outlineLevel="0" collapsed="false">
      <c r="A63" s="2"/>
      <c r="B63" s="219" t="s">
        <v>34</v>
      </c>
      <c r="C63" s="206" t="s">
        <v>35</v>
      </c>
      <c r="D63" s="217" t="n">
        <f aca="false">'Аукцион '!AR31</f>
        <v>2075</v>
      </c>
      <c r="E63" s="215"/>
      <c r="F63" s="216" t="e">
        <f aca="false">H63/D63</f>
        <v>#VALUE!</v>
      </c>
      <c r="G63" s="217"/>
      <c r="H63" s="209" t="e">
        <f aca="false">I63+J63</f>
        <v>#VALUE!</v>
      </c>
      <c r="I63" s="209" t="e">
        <f aca="false">'Аукцион '!AS31</f>
        <v>#VALUE!</v>
      </c>
      <c r="J63" s="209" t="n">
        <v>0</v>
      </c>
      <c r="K63" s="41"/>
      <c r="L63" s="40"/>
      <c r="M63" s="40"/>
      <c r="N63" s="40"/>
      <c r="O63" s="32" t="e">
        <f aca="false">Q63+R63+S63</f>
        <v>#VALUE!</v>
      </c>
      <c r="P63" s="40"/>
      <c r="Q63" s="40" t="e">
        <f aca="false">ROUND((I63*Q7/I7),2)</f>
        <v>#VALUE!</v>
      </c>
      <c r="R63" s="40" t="e">
        <f aca="false">ROUND((I63*R7/I7),2)</f>
        <v>#VALUE!</v>
      </c>
      <c r="S63" s="40" t="e">
        <f aca="false">ROUND((I63*S7/I7),2)</f>
        <v>#VALUE!</v>
      </c>
      <c r="T63" s="41" t="e">
        <f aca="false">U63+V63+W63</f>
        <v>#VALUE!</v>
      </c>
      <c r="U63" s="40" t="e">
        <f aca="false">ROUND((I63*U7/I7),2)</f>
        <v>#VALUE!</v>
      </c>
      <c r="V63" s="40" t="e">
        <f aca="false">ROUND((I63*V7/I7),2)</f>
        <v>#VALUE!</v>
      </c>
      <c r="W63" s="40" t="e">
        <f aca="false">ROUND((I63*W7/I7),2)</f>
        <v>#VALUE!</v>
      </c>
      <c r="X63" s="41" t="e">
        <f aca="false">Y63+Z63+AA63+AB63</f>
        <v>#VALUE!</v>
      </c>
      <c r="Y63" s="40" t="e">
        <f aca="false">ROUND((I63*Y7/I7),2)</f>
        <v>#VALUE!</v>
      </c>
      <c r="Z63" s="40" t="n">
        <f aca="false">ROUND((J63*Z7/J7),2)</f>
        <v>0</v>
      </c>
      <c r="AA63" s="40" t="n">
        <f aca="false">ROUND((J63*AA7/J7),2)</f>
        <v>0</v>
      </c>
      <c r="AB63" s="40" t="n">
        <f aca="false">ROUND((J63*AB7/J7),2)</f>
        <v>0</v>
      </c>
      <c r="AC63" s="82" t="e">
        <f aca="false">K63+O63+T63+X63</f>
        <v>#VALUE!</v>
      </c>
      <c r="AE63" s="82" t="e">
        <f aca="false">AC63-H63</f>
        <v>#VALUE!</v>
      </c>
    </row>
    <row r="64" s="8" customFormat="true" ht="23.25" hidden="true" customHeight="true" outlineLevel="0" collapsed="false">
      <c r="A64" s="2"/>
      <c r="B64" s="215"/>
      <c r="C64" s="215"/>
      <c r="D64" s="215"/>
      <c r="E64" s="215"/>
      <c r="F64" s="216"/>
      <c r="G64" s="217"/>
      <c r="H64" s="209" t="e">
        <f aca="false">H60+H61+H62+H63</f>
        <v>#VALUE!</v>
      </c>
      <c r="I64" s="210" t="e">
        <f aca="false">I60+I61+I62+I63</f>
        <v>#VALUE!</v>
      </c>
      <c r="J64" s="210" t="e">
        <f aca="false">J60+J61+J62+J63</f>
        <v>#VALUE!</v>
      </c>
      <c r="K64" s="41"/>
      <c r="L64" s="41"/>
      <c r="M64" s="41"/>
      <c r="N64" s="41"/>
      <c r="O64" s="32" t="e">
        <f aca="false">Q64+R64+S64</f>
        <v>#VALUE!</v>
      </c>
      <c r="P64" s="41"/>
      <c r="Q64" s="41" t="e">
        <f aca="false">SUM(Q60:Q63)</f>
        <v>#VALUE!</v>
      </c>
      <c r="R64" s="41" t="e">
        <f aca="false">SUM(R60:R63)</f>
        <v>#VALUE!</v>
      </c>
      <c r="S64" s="41" t="e">
        <f aca="false">SUM(S60:S63)</f>
        <v>#VALUE!</v>
      </c>
      <c r="T64" s="41" t="e">
        <f aca="false">SUM(T60:T63)</f>
        <v>#VALUE!</v>
      </c>
      <c r="U64" s="41" t="e">
        <f aca="false">SUM(U60:U63)</f>
        <v>#VALUE!</v>
      </c>
      <c r="V64" s="41" t="e">
        <f aca="false">SUM(V60:V63)</f>
        <v>#VALUE!</v>
      </c>
      <c r="W64" s="41" t="e">
        <f aca="false">SUM(W60:W63)</f>
        <v>#VALUE!</v>
      </c>
      <c r="X64" s="41" t="e">
        <f aca="false">SUM(X60:X63)</f>
        <v>#VALUE!</v>
      </c>
      <c r="Y64" s="41" t="e">
        <f aca="false">SUM(Y60:Y63)</f>
        <v>#VALUE!</v>
      </c>
      <c r="Z64" s="41" t="e">
        <f aca="false">SUM(Z60:Z63)</f>
        <v>#VALUE!</v>
      </c>
      <c r="AA64" s="41" t="e">
        <f aca="false">SUM(AA60:AA63)</f>
        <v>#VALUE!</v>
      </c>
      <c r="AB64" s="41" t="e">
        <f aca="false">SUM(AB60:AB63)</f>
        <v>#VALUE!</v>
      </c>
      <c r="AC64" s="82" t="e">
        <f aca="false">K64+O64+T64+X64</f>
        <v>#VALUE!</v>
      </c>
      <c r="AE64" s="82" t="e">
        <f aca="false">AC64-H64</f>
        <v>#VALUE!</v>
      </c>
    </row>
    <row r="65" s="36" customFormat="true" ht="24" hidden="false" customHeight="false" outlineLevel="0" collapsed="false">
      <c r="A65" s="29"/>
      <c r="B65" s="211" t="s">
        <v>45</v>
      </c>
      <c r="C65" s="211"/>
      <c r="D65" s="211"/>
      <c r="E65" s="211"/>
      <c r="F65" s="212"/>
      <c r="G65" s="213"/>
      <c r="H65" s="214" t="e">
        <f aca="false">I65+J65</f>
        <v>#VALUE!</v>
      </c>
      <c r="I65" s="214" t="e">
        <f aca="false">'Аукцион '!L32</f>
        <v>#VALUE!</v>
      </c>
      <c r="J65" s="214" t="n">
        <f aca="false">'Аукцион '!K32</f>
        <v>0</v>
      </c>
      <c r="K65" s="41"/>
      <c r="L65" s="41"/>
      <c r="M65" s="41"/>
      <c r="N65" s="41"/>
      <c r="O65" s="32" t="e">
        <f aca="false">Q65+R65+S65</f>
        <v>#VALUE!</v>
      </c>
      <c r="P65" s="41"/>
      <c r="Q65" s="41" t="e">
        <f aca="false">ROUND((I65*Q7/I7),2)</f>
        <v>#VALUE!</v>
      </c>
      <c r="R65" s="41" t="e">
        <f aca="false">ROUND((I65*R7/I7),2)</f>
        <v>#VALUE!</v>
      </c>
      <c r="S65" s="41" t="e">
        <f aca="false">ROUND((I65*S7/I7),2)</f>
        <v>#VALUE!</v>
      </c>
      <c r="T65" s="41" t="e">
        <f aca="false">U65+V65+W65</f>
        <v>#VALUE!</v>
      </c>
      <c r="U65" s="41" t="e">
        <f aca="false">ROUND((I65*U7/I7),2)</f>
        <v>#VALUE!</v>
      </c>
      <c r="V65" s="41" t="e">
        <f aca="false">ROUND((I65*V7/I7),2)</f>
        <v>#VALUE!</v>
      </c>
      <c r="W65" s="41" t="e">
        <f aca="false">ROUND((I65*W7/I7),2)</f>
        <v>#VALUE!</v>
      </c>
      <c r="X65" s="41" t="e">
        <f aca="false">Y65+Z65+AA65+AB65</f>
        <v>#VALUE!</v>
      </c>
      <c r="Y65" s="41" t="e">
        <f aca="false">ROUND((I65*Y7/I7),2)</f>
        <v>#VALUE!</v>
      </c>
      <c r="Z65" s="41" t="n">
        <f aca="false">ROUND((J65*Z7/J7),2)</f>
        <v>0</v>
      </c>
      <c r="AA65" s="41" t="n">
        <f aca="false">ROUND((J65*AA7/J7),2)</f>
        <v>0</v>
      </c>
      <c r="AB65" s="41" t="n">
        <f aca="false">ROUND((J65*AB7/J7),2)</f>
        <v>0</v>
      </c>
      <c r="AC65" s="82" t="e">
        <f aca="false">K65+O65+T65+X65</f>
        <v>#VALUE!</v>
      </c>
      <c r="AD65" s="35"/>
      <c r="AE65" s="82" t="e">
        <f aca="false">AC65-H65</f>
        <v>#VALUE!</v>
      </c>
      <c r="AF65" s="35"/>
      <c r="AG65" s="35"/>
      <c r="AH65" s="35"/>
    </row>
    <row r="66" customFormat="false" ht="15" hidden="false" customHeight="false" outlineLevel="0" collapsed="false">
      <c r="B66" s="205" t="s">
        <v>24</v>
      </c>
      <c r="C66" s="206" t="s">
        <v>25</v>
      </c>
      <c r="D66" s="217" t="n">
        <f aca="false">'Аукцион '!F32</f>
        <v>15341</v>
      </c>
      <c r="E66" s="215"/>
      <c r="F66" s="216" t="e">
        <f aca="false">H66/D66</f>
        <v>#VALUE!</v>
      </c>
      <c r="G66" s="217"/>
      <c r="H66" s="209" t="e">
        <f aca="false">I66+J66</f>
        <v>#VALUE!</v>
      </c>
      <c r="I66" s="209" t="e">
        <f aca="false">'Аукцион '!G32</f>
        <v>#VALUE!</v>
      </c>
      <c r="J66" s="209" t="n">
        <v>0</v>
      </c>
      <c r="K66" s="41"/>
      <c r="L66" s="40"/>
      <c r="M66" s="40"/>
      <c r="N66" s="40"/>
      <c r="O66" s="32" t="e">
        <f aca="false">Q66+R66+S66</f>
        <v>#VALUE!</v>
      </c>
      <c r="P66" s="40"/>
      <c r="Q66" s="40" t="e">
        <f aca="false">ROUND((I66*Q7/I7),2)</f>
        <v>#VALUE!</v>
      </c>
      <c r="R66" s="40" t="e">
        <f aca="false">ROUND((I66*R7/I7),2)</f>
        <v>#VALUE!</v>
      </c>
      <c r="S66" s="40" t="e">
        <f aca="false">ROUND((I66*S7/I7),2)</f>
        <v>#VALUE!</v>
      </c>
      <c r="T66" s="41" t="e">
        <f aca="false">U66+V66+W66</f>
        <v>#VALUE!</v>
      </c>
      <c r="U66" s="40" t="e">
        <f aca="false">ROUND((I66*U7/I7),2)</f>
        <v>#VALUE!</v>
      </c>
      <c r="V66" s="40" t="e">
        <f aca="false">ROUND((I66*V7/I7),2)</f>
        <v>#VALUE!</v>
      </c>
      <c r="W66" s="40" t="e">
        <f aca="false">ROUND((I66*W7/I7),2)</f>
        <v>#VALUE!</v>
      </c>
      <c r="X66" s="41" t="e">
        <f aca="false">Y66+Z66+AA66+AB66</f>
        <v>#VALUE!</v>
      </c>
      <c r="Y66" s="40" t="e">
        <f aca="false">ROUND((I66*Y7/I7),2)</f>
        <v>#VALUE!</v>
      </c>
      <c r="Z66" s="40" t="n">
        <f aca="false">ROUND((J66*Z7/J7),2)</f>
        <v>0</v>
      </c>
      <c r="AA66" s="40" t="n">
        <f aca="false">ROUND((J66*AA7/J7),2)</f>
        <v>0</v>
      </c>
      <c r="AB66" s="40" t="n">
        <f aca="false">ROUND((J66*AB7/J7),2)</f>
        <v>0</v>
      </c>
      <c r="AC66" s="82" t="e">
        <f aca="false">K66+O66+T66+X66</f>
        <v>#VALUE!</v>
      </c>
      <c r="AD66" s="8"/>
      <c r="AE66" s="82" t="e">
        <f aca="false">AC66-H66</f>
        <v>#VALUE!</v>
      </c>
      <c r="AF66" s="8"/>
      <c r="AG66" s="8"/>
      <c r="AH66" s="8"/>
    </row>
    <row r="67" customFormat="false" ht="15" hidden="false" customHeight="false" outlineLevel="0" collapsed="false">
      <c r="B67" s="205" t="s">
        <v>30</v>
      </c>
      <c r="C67" s="206"/>
      <c r="D67" s="215"/>
      <c r="E67" s="215"/>
      <c r="F67" s="216"/>
      <c r="G67" s="217"/>
      <c r="H67" s="209"/>
      <c r="I67" s="209"/>
      <c r="J67" s="209"/>
      <c r="K67" s="41"/>
      <c r="L67" s="40"/>
      <c r="M67" s="40"/>
      <c r="N67" s="40"/>
      <c r="O67" s="32" t="n">
        <f aca="false">Q67+R67+S67</f>
        <v>0</v>
      </c>
      <c r="P67" s="40"/>
      <c r="Q67" s="40"/>
      <c r="R67" s="40"/>
      <c r="S67" s="40"/>
      <c r="T67" s="41"/>
      <c r="U67" s="40"/>
      <c r="V67" s="40"/>
      <c r="W67" s="40"/>
      <c r="X67" s="41"/>
      <c r="Y67" s="40"/>
      <c r="Z67" s="40"/>
      <c r="AA67" s="40"/>
      <c r="AB67" s="40"/>
      <c r="AC67" s="82" t="n">
        <f aca="false">K67+O67+T67+X67</f>
        <v>0</v>
      </c>
      <c r="AD67" s="8"/>
      <c r="AE67" s="82" t="n">
        <f aca="false">AC67-H67</f>
        <v>0</v>
      </c>
      <c r="AF67" s="8"/>
      <c r="AG67" s="8"/>
      <c r="AH67" s="8"/>
    </row>
    <row r="68" customFormat="false" ht="15" hidden="false" customHeight="false" outlineLevel="0" collapsed="false">
      <c r="B68" s="206" t="s">
        <v>31</v>
      </c>
      <c r="C68" s="206" t="s">
        <v>25</v>
      </c>
      <c r="D68" s="217" t="n">
        <f aca="false">'Аукцион '!AD32</f>
        <v>337</v>
      </c>
      <c r="E68" s="215"/>
      <c r="F68" s="216" t="e">
        <f aca="false">H68/D68</f>
        <v>#VALUE!</v>
      </c>
      <c r="G68" s="217"/>
      <c r="H68" s="209" t="e">
        <f aca="false">I68+J68</f>
        <v>#VALUE!</v>
      </c>
      <c r="I68" s="209" t="e">
        <f aca="false">'Аукцион '!AE32+'Аукцион '!AK32</f>
        <v>#VALUE!</v>
      </c>
      <c r="J68" s="209" t="n">
        <v>0</v>
      </c>
      <c r="K68" s="41"/>
      <c r="L68" s="40"/>
      <c r="M68" s="40"/>
      <c r="N68" s="40"/>
      <c r="O68" s="32" t="e">
        <f aca="false">Q68+R68+S68</f>
        <v>#VALUE!</v>
      </c>
      <c r="P68" s="40"/>
      <c r="Q68" s="40" t="e">
        <f aca="false">ROUND((I68*Q7/I7),2)</f>
        <v>#VALUE!</v>
      </c>
      <c r="R68" s="40" t="e">
        <f aca="false">ROUND((I68*R7/I7),2)</f>
        <v>#VALUE!</v>
      </c>
      <c r="S68" s="40" t="e">
        <f aca="false">ROUND((I68*S7/I7),2)</f>
        <v>#VALUE!</v>
      </c>
      <c r="T68" s="41" t="e">
        <f aca="false">U68+V68+W68</f>
        <v>#VALUE!</v>
      </c>
      <c r="U68" s="40" t="e">
        <f aca="false">ROUND((I68*U7/I7),2)</f>
        <v>#VALUE!</v>
      </c>
      <c r="V68" s="40" t="e">
        <f aca="false">ROUND((I68*V7/I7),2)</f>
        <v>#VALUE!</v>
      </c>
      <c r="W68" s="40" t="e">
        <f aca="false">ROUND((I68*W7/I7),2)</f>
        <v>#VALUE!</v>
      </c>
      <c r="X68" s="41" t="e">
        <f aca="false">Y68+Z68+AA68+AB68</f>
        <v>#VALUE!</v>
      </c>
      <c r="Y68" s="40" t="e">
        <f aca="false">ROUND((I68*Y7/I7),2)</f>
        <v>#VALUE!</v>
      </c>
      <c r="Z68" s="40" t="n">
        <f aca="false">ROUND((J68*Z7/J7),2)</f>
        <v>0</v>
      </c>
      <c r="AA68" s="40" t="n">
        <f aca="false">ROUND((J68*AA7/J7),2)</f>
        <v>0</v>
      </c>
      <c r="AB68" s="40" t="n">
        <f aca="false">ROUND((J68*AB7/J7),2)</f>
        <v>0</v>
      </c>
      <c r="AC68" s="82" t="e">
        <f aca="false">K68+O68+T68+X68</f>
        <v>#VALUE!</v>
      </c>
      <c r="AD68" s="8"/>
      <c r="AE68" s="82" t="e">
        <f aca="false">AC68-H68</f>
        <v>#VALUE!</v>
      </c>
      <c r="AF68" s="8"/>
      <c r="AG68" s="8"/>
      <c r="AH68" s="8"/>
    </row>
    <row r="69" customFormat="false" ht="15" hidden="true" customHeight="false" outlineLevel="0" collapsed="false">
      <c r="B69" s="206" t="s">
        <v>32</v>
      </c>
      <c r="C69" s="206" t="s">
        <v>25</v>
      </c>
      <c r="D69" s="217" t="n">
        <f aca="false">'Аукцион '!AL32</f>
        <v>0</v>
      </c>
      <c r="E69" s="215"/>
      <c r="F69" s="216" t="e">
        <f aca="false">H69/D69</f>
        <v>#VALUE!</v>
      </c>
      <c r="G69" s="217"/>
      <c r="H69" s="209" t="e">
        <f aca="false">I69+J69</f>
        <v>#VALUE!</v>
      </c>
      <c r="I69" s="209" t="e">
        <f aca="false">'Аукцион '!AG32+'Аукцион '!AM32</f>
        <v>#VALUE!</v>
      </c>
      <c r="J69" s="209" t="n">
        <v>0</v>
      </c>
      <c r="K69" s="41"/>
      <c r="L69" s="40"/>
      <c r="M69" s="40"/>
      <c r="N69" s="40"/>
      <c r="O69" s="32" t="e">
        <f aca="false">Q69+R69+S69</f>
        <v>#VALUE!</v>
      </c>
      <c r="P69" s="40"/>
      <c r="Q69" s="40" t="e">
        <f aca="false">ROUND((I69*Q7/I7),2)</f>
        <v>#VALUE!</v>
      </c>
      <c r="R69" s="40" t="e">
        <f aca="false">ROUND((I69*R7/I7),2)-0.01</f>
        <v>#VALUE!</v>
      </c>
      <c r="S69" s="40" t="e">
        <f aca="false">ROUND((I69*S7/I7),2)</f>
        <v>#VALUE!</v>
      </c>
      <c r="T69" s="41" t="e">
        <f aca="false">U69+V69+W69</f>
        <v>#VALUE!</v>
      </c>
      <c r="U69" s="40" t="e">
        <f aca="false">ROUND((I69*U7/I7),2)-0.01</f>
        <v>#VALUE!</v>
      </c>
      <c r="V69" s="40" t="e">
        <f aca="false">ROUND((I69*V7/I7),2)</f>
        <v>#VALUE!</v>
      </c>
      <c r="W69" s="40" t="e">
        <f aca="false">ROUND((I69*W7/I7),2)</f>
        <v>#VALUE!</v>
      </c>
      <c r="X69" s="41" t="e">
        <f aca="false">Y69+Z69+AA69+AB69</f>
        <v>#VALUE!</v>
      </c>
      <c r="Y69" s="40" t="e">
        <f aca="false">ROUND((I69*Y7/I7),2)</f>
        <v>#VALUE!</v>
      </c>
      <c r="Z69" s="40" t="n">
        <f aca="false">ROUND((J69*Z7/J7),2)</f>
        <v>0</v>
      </c>
      <c r="AA69" s="40" t="n">
        <f aca="false">ROUND((J69*AA7/J7),2)</f>
        <v>0</v>
      </c>
      <c r="AB69" s="40" t="n">
        <f aca="false">ROUND((J69*AB7/J7),2)</f>
        <v>0</v>
      </c>
      <c r="AC69" s="82" t="e">
        <f aca="false">K69+O69+T69+X69</f>
        <v>#VALUE!</v>
      </c>
      <c r="AD69" s="8"/>
      <c r="AE69" s="82" t="e">
        <f aca="false">AC69-H69</f>
        <v>#VALUE!</v>
      </c>
      <c r="AF69" s="8"/>
      <c r="AG69" s="8"/>
      <c r="AH69" s="8"/>
    </row>
    <row r="70" customFormat="false" ht="24" hidden="false" customHeight="false" outlineLevel="0" collapsed="false">
      <c r="A70" s="6"/>
      <c r="B70" s="206" t="s">
        <v>97</v>
      </c>
      <c r="C70" s="206" t="s">
        <v>28</v>
      </c>
      <c r="D70" s="217" t="n">
        <v>18</v>
      </c>
      <c r="E70" s="215"/>
      <c r="F70" s="216" t="e">
        <f aca="false">H70/D70</f>
        <v>#VALUE!</v>
      </c>
      <c r="G70" s="217"/>
      <c r="H70" s="209" t="e">
        <f aca="false">I70+J70</f>
        <v>#VALUE!</v>
      </c>
      <c r="I70" s="209" t="e">
        <f aca="false">'Аукцион '!AY32+'Аукцион '!BA32+'Аукцион '!BE32+'Аукцион '!BG32</f>
        <v>#VALUE!</v>
      </c>
      <c r="J70" s="209" t="n">
        <v>0</v>
      </c>
      <c r="K70" s="41"/>
      <c r="L70" s="40"/>
      <c r="M70" s="40"/>
      <c r="N70" s="40"/>
      <c r="O70" s="32" t="e">
        <f aca="false">Q70+R70+S70</f>
        <v>#VALUE!</v>
      </c>
      <c r="P70" s="40"/>
      <c r="Q70" s="40" t="e">
        <f aca="false">ROUND((I70*Q7/I7),2)</f>
        <v>#VALUE!</v>
      </c>
      <c r="R70" s="40" t="e">
        <f aca="false">ROUND((I70*R7/I7),2)</f>
        <v>#VALUE!</v>
      </c>
      <c r="S70" s="40" t="e">
        <f aca="false">ROUND((I70*S7/I7),2)+0.01</f>
        <v>#VALUE!</v>
      </c>
      <c r="T70" s="41" t="e">
        <f aca="false">U70+V70+W70</f>
        <v>#VALUE!</v>
      </c>
      <c r="U70" s="40" t="e">
        <f aca="false">ROUND((I70*U7/I7),2)</f>
        <v>#VALUE!</v>
      </c>
      <c r="V70" s="40" t="e">
        <f aca="false">ROUND((I70*V7/I7),2)</f>
        <v>#VALUE!</v>
      </c>
      <c r="W70" s="40" t="e">
        <f aca="false">ROUND((I70*W7/I7),2)</f>
        <v>#VALUE!</v>
      </c>
      <c r="X70" s="41" t="e">
        <f aca="false">Y70+Z70+AA70+AB70</f>
        <v>#VALUE!</v>
      </c>
      <c r="Y70" s="40" t="e">
        <f aca="false">ROUND((I70*Y7/I7),2)</f>
        <v>#VALUE!</v>
      </c>
      <c r="Z70" s="40" t="n">
        <f aca="false">ROUND((J70*Z7/J7),2)</f>
        <v>0</v>
      </c>
      <c r="AA70" s="40" t="n">
        <f aca="false">ROUND((J70*AA7/J7),2)</f>
        <v>0</v>
      </c>
      <c r="AB70" s="40" t="n">
        <f aca="false">ROUND((J70*AB7/J7),2)</f>
        <v>0</v>
      </c>
      <c r="AC70" s="82" t="e">
        <f aca="false">K70+O70+T70+X70</f>
        <v>#VALUE!</v>
      </c>
      <c r="AD70" s="8"/>
      <c r="AE70" s="82" t="e">
        <f aca="false">AC70-H70</f>
        <v>#VALUE!</v>
      </c>
      <c r="AF70" s="8"/>
      <c r="AG70" s="8"/>
      <c r="AH70" s="8"/>
    </row>
    <row r="71" customFormat="false" ht="15" hidden="false" customHeight="false" outlineLevel="0" collapsed="false">
      <c r="A71" s="6"/>
      <c r="B71" s="205" t="s">
        <v>34</v>
      </c>
      <c r="C71" s="206" t="s">
        <v>35</v>
      </c>
      <c r="D71" s="217" t="n">
        <f aca="false">'Аукцион '!AR32</f>
        <v>573</v>
      </c>
      <c r="E71" s="215"/>
      <c r="F71" s="216" t="e">
        <f aca="false">H71/D71</f>
        <v>#VALUE!</v>
      </c>
      <c r="G71" s="217"/>
      <c r="H71" s="209" t="e">
        <f aca="false">I71+J71</f>
        <v>#VALUE!</v>
      </c>
      <c r="I71" s="209" t="e">
        <f aca="false">'Аукцион '!AS32</f>
        <v>#VALUE!</v>
      </c>
      <c r="J71" s="209" t="n">
        <v>0</v>
      </c>
      <c r="K71" s="41"/>
      <c r="L71" s="40"/>
      <c r="M71" s="40"/>
      <c r="N71" s="40"/>
      <c r="O71" s="32" t="e">
        <f aca="false">Q71+R71+S71</f>
        <v>#VALUE!</v>
      </c>
      <c r="P71" s="40"/>
      <c r="Q71" s="40" t="e">
        <f aca="false">ROUND((I71*Q7/I7),2)</f>
        <v>#VALUE!</v>
      </c>
      <c r="R71" s="40" t="e">
        <f aca="false">ROUND((I71*R7/I7),2)</f>
        <v>#VALUE!</v>
      </c>
      <c r="S71" s="40" t="e">
        <f aca="false">ROUND((I71*S7/I7),2)</f>
        <v>#VALUE!</v>
      </c>
      <c r="T71" s="41" t="e">
        <f aca="false">U71+V71+W71</f>
        <v>#VALUE!</v>
      </c>
      <c r="U71" s="40" t="e">
        <f aca="false">ROUND((I71*U7/I7),2)</f>
        <v>#VALUE!</v>
      </c>
      <c r="V71" s="40" t="e">
        <f aca="false">ROUND((I71*V7/I7),2)+0.01</f>
        <v>#VALUE!</v>
      </c>
      <c r="W71" s="40" t="e">
        <f aca="false">ROUND((I71*W7/I7),2)+0.01</f>
        <v>#VALUE!</v>
      </c>
      <c r="X71" s="41" t="e">
        <f aca="false">Y71+Z71+AA71+AB71</f>
        <v>#VALUE!</v>
      </c>
      <c r="Y71" s="40" t="e">
        <f aca="false">ROUND((I71*Y7/I7),2)</f>
        <v>#VALUE!</v>
      </c>
      <c r="Z71" s="40" t="n">
        <f aca="false">ROUND((J71*Z7/J7),2)</f>
        <v>0</v>
      </c>
      <c r="AA71" s="40" t="n">
        <f aca="false">ROUND((J71*AA7/J7),2)</f>
        <v>0</v>
      </c>
      <c r="AB71" s="40" t="n">
        <f aca="false">ROUND((J71*AB7/J7),2)</f>
        <v>0</v>
      </c>
      <c r="AC71" s="82" t="e">
        <f aca="false">K71+O71+T71+X71</f>
        <v>#VALUE!</v>
      </c>
      <c r="AD71" s="8"/>
      <c r="AE71" s="82" t="e">
        <f aca="false">AC71-H71</f>
        <v>#VALUE!</v>
      </c>
      <c r="AF71" s="8"/>
      <c r="AG71" s="8"/>
      <c r="AH71" s="8"/>
    </row>
    <row r="72" customFormat="false" ht="23.25" hidden="true" customHeight="true" outlineLevel="0" collapsed="false">
      <c r="A72" s="6"/>
      <c r="B72" s="215"/>
      <c r="C72" s="215"/>
      <c r="D72" s="215"/>
      <c r="E72" s="215"/>
      <c r="F72" s="216"/>
      <c r="G72" s="217"/>
      <c r="H72" s="209" t="e">
        <f aca="false">SUM(H66:H71)</f>
        <v>#VALUE!</v>
      </c>
      <c r="I72" s="210" t="e">
        <f aca="false">I66+I68+I69+I70+I71</f>
        <v>#VALUE!</v>
      </c>
      <c r="J72" s="210" t="n">
        <f aca="false">J65+J66+J68+J69+J70+J71</f>
        <v>0</v>
      </c>
      <c r="K72" s="41"/>
      <c r="L72" s="41"/>
      <c r="M72" s="41"/>
      <c r="N72" s="41"/>
      <c r="O72" s="32" t="e">
        <f aca="false">Q72+R72+S72</f>
        <v>#VALUE!</v>
      </c>
      <c r="P72" s="41"/>
      <c r="Q72" s="41" t="e">
        <f aca="false">SUM(Q66:Q71)</f>
        <v>#VALUE!</v>
      </c>
      <c r="R72" s="41" t="e">
        <f aca="false">SUM(R66:R71)</f>
        <v>#VALUE!</v>
      </c>
      <c r="S72" s="41" t="e">
        <f aca="false">SUM(S66:S71)</f>
        <v>#VALUE!</v>
      </c>
      <c r="T72" s="41" t="e">
        <f aca="false">SUM(T66:T71)</f>
        <v>#VALUE!</v>
      </c>
      <c r="U72" s="41" t="e">
        <f aca="false">SUM(U66:U71)</f>
        <v>#VALUE!</v>
      </c>
      <c r="V72" s="41" t="e">
        <f aca="false">SUM(V66:V71)</f>
        <v>#VALUE!</v>
      </c>
      <c r="W72" s="41" t="e">
        <f aca="false">SUM(W66:W71)</f>
        <v>#VALUE!</v>
      </c>
      <c r="X72" s="41" t="e">
        <f aca="false">SUM(X66:X71)</f>
        <v>#VALUE!</v>
      </c>
      <c r="Y72" s="41" t="e">
        <f aca="false">SUM(Y66:Y71)</f>
        <v>#VALUE!</v>
      </c>
      <c r="Z72" s="41" t="n">
        <f aca="false">SUM(Z66:Z71)</f>
        <v>0</v>
      </c>
      <c r="AA72" s="41" t="n">
        <f aca="false">SUM(AA66:AA71)</f>
        <v>0</v>
      </c>
      <c r="AB72" s="41" t="n">
        <f aca="false">SUM(AB66:AB71)</f>
        <v>0</v>
      </c>
      <c r="AC72" s="82" t="e">
        <f aca="false">K72+O72+T72+X72</f>
        <v>#VALUE!</v>
      </c>
      <c r="AD72" s="8"/>
      <c r="AE72" s="82" t="e">
        <f aca="false">AC72-H72</f>
        <v>#VALUE!</v>
      </c>
      <c r="AF72" s="8"/>
      <c r="AG72" s="8"/>
      <c r="AH72" s="8"/>
    </row>
    <row r="73" s="35" customFormat="true" ht="36" hidden="false" customHeight="false" outlineLevel="0" collapsed="false">
      <c r="B73" s="211" t="s">
        <v>46</v>
      </c>
      <c r="C73" s="211"/>
      <c r="D73" s="211"/>
      <c r="E73" s="211"/>
      <c r="F73" s="212"/>
      <c r="G73" s="213"/>
      <c r="H73" s="214" t="e">
        <f aca="false">I73+J73</f>
        <v>#VALUE!</v>
      </c>
      <c r="I73" s="214" t="e">
        <f aca="false">'Аукцион '!L33</f>
        <v>#VALUE!</v>
      </c>
      <c r="J73" s="214" t="n">
        <f aca="false">'Аукцион '!K33</f>
        <v>0</v>
      </c>
      <c r="K73" s="41"/>
      <c r="L73" s="41"/>
      <c r="M73" s="41"/>
      <c r="N73" s="41"/>
      <c r="O73" s="32" t="e">
        <f aca="false">Q73+R73+S73</f>
        <v>#VALUE!</v>
      </c>
      <c r="P73" s="41"/>
      <c r="Q73" s="41" t="e">
        <f aca="false">ROUND((I73*Q7/I7),2)</f>
        <v>#VALUE!</v>
      </c>
      <c r="R73" s="41" t="e">
        <f aca="false">ROUND((I73*R7/I7),2)</f>
        <v>#VALUE!</v>
      </c>
      <c r="S73" s="41" t="e">
        <f aca="false">ROUND((I73*S7/I7),2)</f>
        <v>#VALUE!</v>
      </c>
      <c r="T73" s="41" t="e">
        <f aca="false">U73+V73+W73</f>
        <v>#VALUE!</v>
      </c>
      <c r="U73" s="41" t="e">
        <f aca="false">ROUND((I73*U7/I7),2)</f>
        <v>#VALUE!</v>
      </c>
      <c r="V73" s="41" t="e">
        <f aca="false">ROUND((I73*V7/I7),2)</f>
        <v>#VALUE!</v>
      </c>
      <c r="W73" s="41" t="e">
        <f aca="false">ROUND((I73*W7/I7),2)</f>
        <v>#VALUE!</v>
      </c>
      <c r="X73" s="41" t="e">
        <f aca="false">Y73+Z73+AA73+AB73</f>
        <v>#VALUE!</v>
      </c>
      <c r="Y73" s="41" t="e">
        <f aca="false">ROUND((I73*Y7/I7),2)</f>
        <v>#VALUE!</v>
      </c>
      <c r="Z73" s="41" t="n">
        <f aca="false">ROUND((J73*Z7/J7),2)</f>
        <v>0</v>
      </c>
      <c r="AA73" s="41" t="n">
        <f aca="false">ROUND((J73*AA7/J7),2)</f>
        <v>0</v>
      </c>
      <c r="AB73" s="41" t="n">
        <f aca="false">ROUND((J73*AB7/J7),2)</f>
        <v>0</v>
      </c>
      <c r="AC73" s="82" t="e">
        <f aca="false">K73+O73+T73+X73</f>
        <v>#VALUE!</v>
      </c>
      <c r="AE73" s="82" t="e">
        <f aca="false">AC73-H73</f>
        <v>#VALUE!</v>
      </c>
    </row>
    <row r="74" s="8" customFormat="true" ht="15" hidden="false" customHeight="false" outlineLevel="0" collapsed="false">
      <c r="B74" s="205" t="s">
        <v>24</v>
      </c>
      <c r="C74" s="206" t="s">
        <v>25</v>
      </c>
      <c r="D74" s="217" t="n">
        <f aca="false">'Аукцион '!F33</f>
        <v>14633.5</v>
      </c>
      <c r="E74" s="215"/>
      <c r="F74" s="216" t="e">
        <f aca="false">I74/D74</f>
        <v>#VALUE!</v>
      </c>
      <c r="G74" s="217"/>
      <c r="H74" s="209" t="e">
        <f aca="false">I74+J74</f>
        <v>#VALUE!</v>
      </c>
      <c r="I74" s="209" t="e">
        <f aca="false">'Аукцион '!G33</f>
        <v>#VALUE!</v>
      </c>
      <c r="J74" s="209" t="n">
        <v>0</v>
      </c>
      <c r="K74" s="41"/>
      <c r="L74" s="40"/>
      <c r="M74" s="40"/>
      <c r="N74" s="40"/>
      <c r="O74" s="32" t="e">
        <f aca="false">Q74+R74+S74</f>
        <v>#VALUE!</v>
      </c>
      <c r="P74" s="40"/>
      <c r="Q74" s="40" t="e">
        <f aca="false">ROUND((I74*Q7/I7),2)</f>
        <v>#VALUE!</v>
      </c>
      <c r="R74" s="40" t="e">
        <f aca="false">ROUND((I74*R7/I7),2)</f>
        <v>#VALUE!</v>
      </c>
      <c r="S74" s="40" t="e">
        <f aca="false">ROUND((I74*S7/I7),2)</f>
        <v>#VALUE!</v>
      </c>
      <c r="T74" s="41" t="e">
        <f aca="false">U74+V74+W74</f>
        <v>#VALUE!</v>
      </c>
      <c r="U74" s="40" t="e">
        <f aca="false">ROUND((I74*U7/I7),2)</f>
        <v>#VALUE!</v>
      </c>
      <c r="V74" s="40" t="e">
        <f aca="false">ROUND((I74*V7/I7),2)</f>
        <v>#VALUE!</v>
      </c>
      <c r="W74" s="40" t="e">
        <f aca="false">ROUND((I74*W7/I7),2)</f>
        <v>#VALUE!</v>
      </c>
      <c r="X74" s="41" t="e">
        <f aca="false">Y74+Z74+AA74+AB74</f>
        <v>#VALUE!</v>
      </c>
      <c r="Y74" s="40" t="e">
        <f aca="false">ROUND((I74*Y7/I7),2)</f>
        <v>#VALUE!</v>
      </c>
      <c r="Z74" s="40" t="n">
        <f aca="false">ROUND((J74*Z7/J7),2)</f>
        <v>0</v>
      </c>
      <c r="AA74" s="40" t="n">
        <f aca="false">ROUND((J74*AA7/J7),2)</f>
        <v>0</v>
      </c>
      <c r="AB74" s="40" t="n">
        <f aca="false">ROUND((J74*AB7/J7),2)</f>
        <v>0</v>
      </c>
      <c r="AC74" s="82" t="e">
        <f aca="false">K74+O74+T74+X74</f>
        <v>#VALUE!</v>
      </c>
      <c r="AE74" s="82" t="e">
        <f aca="false">AC74-H74</f>
        <v>#VALUE!</v>
      </c>
    </row>
    <row r="75" s="8" customFormat="true" ht="15" hidden="false" customHeight="false" outlineLevel="0" collapsed="false">
      <c r="B75" s="205" t="s">
        <v>41</v>
      </c>
      <c r="C75" s="206" t="s">
        <v>35</v>
      </c>
      <c r="D75" s="217" t="n">
        <f aca="false">'Аукцион '!AP33</f>
        <v>271</v>
      </c>
      <c r="E75" s="215"/>
      <c r="F75" s="216" t="e">
        <f aca="false">I75/D75</f>
        <v>#VALUE!</v>
      </c>
      <c r="G75" s="217"/>
      <c r="H75" s="209" t="e">
        <f aca="false">I75+J75</f>
        <v>#VALUE!</v>
      </c>
      <c r="I75" s="209" t="e">
        <f aca="false">'Аукцион '!AQ33</f>
        <v>#VALUE!</v>
      </c>
      <c r="J75" s="209" t="n">
        <v>0</v>
      </c>
      <c r="K75" s="41"/>
      <c r="L75" s="40"/>
      <c r="M75" s="40"/>
      <c r="N75" s="40"/>
      <c r="O75" s="32" t="e">
        <f aca="false">Q75+R75+S75</f>
        <v>#VALUE!</v>
      </c>
      <c r="P75" s="40"/>
      <c r="Q75" s="40" t="e">
        <f aca="false">ROUND((I75*Q7/I7),2)</f>
        <v>#VALUE!</v>
      </c>
      <c r="R75" s="40" t="e">
        <f aca="false">ROUND((I75*R7/I7),2)</f>
        <v>#VALUE!</v>
      </c>
      <c r="S75" s="40" t="e">
        <f aca="false">ROUND((I75*S7/I7),2)</f>
        <v>#VALUE!</v>
      </c>
      <c r="T75" s="41" t="e">
        <f aca="false">U75+V75+W75</f>
        <v>#VALUE!</v>
      </c>
      <c r="U75" s="40" t="e">
        <f aca="false">ROUND((I75*U7/I7),2)</f>
        <v>#VALUE!</v>
      </c>
      <c r="V75" s="40" t="e">
        <f aca="false">ROUND((I75*V7/I7),2)</f>
        <v>#VALUE!</v>
      </c>
      <c r="W75" s="40" t="e">
        <f aca="false">ROUND((I75*W7/I7),2)</f>
        <v>#VALUE!</v>
      </c>
      <c r="X75" s="41" t="e">
        <f aca="false">Y75+Z75+AA75+AB75</f>
        <v>#VALUE!</v>
      </c>
      <c r="Y75" s="40" t="e">
        <f aca="false">ROUND((I75*Y7/I7),2)</f>
        <v>#VALUE!</v>
      </c>
      <c r="Z75" s="40" t="n">
        <f aca="false">ROUND((J75*Z7/J7),2)</f>
        <v>0</v>
      </c>
      <c r="AA75" s="40" t="n">
        <f aca="false">ROUND((J75*AA7/J7),2)</f>
        <v>0</v>
      </c>
      <c r="AB75" s="40" t="n">
        <f aca="false">ROUND((J75*AB7/J7),2)</f>
        <v>0</v>
      </c>
      <c r="AC75" s="82" t="e">
        <f aca="false">K75+O75+T75+X75</f>
        <v>#VALUE!</v>
      </c>
      <c r="AE75" s="82" t="e">
        <f aca="false">AC75-H75</f>
        <v>#VALUE!</v>
      </c>
    </row>
    <row r="76" s="8" customFormat="true" ht="15" hidden="false" customHeight="false" outlineLevel="0" collapsed="false">
      <c r="B76" s="205" t="s">
        <v>39</v>
      </c>
      <c r="C76" s="206" t="s">
        <v>47</v>
      </c>
      <c r="D76" s="217" t="n">
        <v>36</v>
      </c>
      <c r="E76" s="215"/>
      <c r="F76" s="216" t="e">
        <f aca="false">H76/D76</f>
        <v>#VALUE!</v>
      </c>
      <c r="G76" s="217"/>
      <c r="H76" s="209" t="e">
        <f aca="false">I76</f>
        <v>#VALUE!</v>
      </c>
      <c r="I76" s="209" t="e">
        <f aca="false">'Аукцион '!AW33</f>
        <v>#VALUE!</v>
      </c>
      <c r="J76" s="209" t="n">
        <v>0</v>
      </c>
      <c r="K76" s="41"/>
      <c r="L76" s="40"/>
      <c r="M76" s="40"/>
      <c r="N76" s="40"/>
      <c r="O76" s="32" t="e">
        <f aca="false">Q76+R76+S76</f>
        <v>#VALUE!</v>
      </c>
      <c r="P76" s="40"/>
      <c r="Q76" s="40" t="e">
        <f aca="false">ROUND((I76*Q7/I7),2)</f>
        <v>#VALUE!</v>
      </c>
      <c r="R76" s="40" t="e">
        <f aca="false">ROUND((I76*R7/I7),2)</f>
        <v>#VALUE!</v>
      </c>
      <c r="S76" s="40" t="e">
        <f aca="false">ROUND((I76*S7/I7),2)-0.01</f>
        <v>#VALUE!</v>
      </c>
      <c r="T76" s="41" t="e">
        <f aca="false">U76+V76+W76</f>
        <v>#VALUE!</v>
      </c>
      <c r="U76" s="40" t="e">
        <f aca="false">ROUND((I76*U7/I7),2)</f>
        <v>#VALUE!</v>
      </c>
      <c r="V76" s="40" t="e">
        <f aca="false">ROUND((I76*V7/I7),2)</f>
        <v>#VALUE!</v>
      </c>
      <c r="W76" s="40" t="e">
        <f aca="false">ROUND((I76*W7/I7),2)</f>
        <v>#VALUE!</v>
      </c>
      <c r="X76" s="41" t="e">
        <f aca="false">Y76+Z76+AA76+AB76</f>
        <v>#VALUE!</v>
      </c>
      <c r="Y76" s="40" t="e">
        <f aca="false">ROUND((I76*Y7/I7),2)</f>
        <v>#VALUE!</v>
      </c>
      <c r="Z76" s="40" t="n">
        <f aca="false">ROUND((J76*Z7/J7),2)</f>
        <v>0</v>
      </c>
      <c r="AA76" s="40" t="n">
        <f aca="false">ROUND((J76*AA7/J7),2)</f>
        <v>0</v>
      </c>
      <c r="AB76" s="40" t="n">
        <f aca="false">ROUND((J76*AB7/J7),2)</f>
        <v>0</v>
      </c>
      <c r="AC76" s="82" t="e">
        <f aca="false">K76+O76+T76+X76</f>
        <v>#VALUE!</v>
      </c>
      <c r="AE76" s="82" t="e">
        <f aca="false">AC76-H76</f>
        <v>#VALUE!</v>
      </c>
    </row>
    <row r="77" s="8" customFormat="true" ht="15" hidden="false" customHeight="false" outlineLevel="0" collapsed="false">
      <c r="B77" s="220" t="s">
        <v>38</v>
      </c>
      <c r="C77" s="218" t="s">
        <v>47</v>
      </c>
      <c r="D77" s="215" t="n">
        <v>119</v>
      </c>
      <c r="E77" s="215"/>
      <c r="F77" s="216" t="e">
        <f aca="false">H77/D77</f>
        <v>#VALUE!</v>
      </c>
      <c r="G77" s="217"/>
      <c r="H77" s="209" t="e">
        <f aca="false">I77</f>
        <v>#VALUE!</v>
      </c>
      <c r="I77" s="209" t="e">
        <f aca="false">'Аукцион '!AO33</f>
        <v>#VALUE!</v>
      </c>
      <c r="J77" s="209" t="n">
        <v>0</v>
      </c>
      <c r="K77" s="41"/>
      <c r="L77" s="40"/>
      <c r="M77" s="40"/>
      <c r="N77" s="40"/>
      <c r="O77" s="32" t="e">
        <f aca="false">Q77+R77+S77</f>
        <v>#VALUE!</v>
      </c>
      <c r="P77" s="40"/>
      <c r="Q77" s="40" t="e">
        <f aca="false">ROUND((I77*Q7/I7),2)</f>
        <v>#VALUE!</v>
      </c>
      <c r="R77" s="40" t="e">
        <f aca="false">ROUND((I77*R7/I7),2)</f>
        <v>#VALUE!</v>
      </c>
      <c r="S77" s="40" t="e">
        <f aca="false">ROUND((I77*S7/I7),2)</f>
        <v>#VALUE!</v>
      </c>
      <c r="T77" s="41" t="e">
        <f aca="false">U77+V77+W77</f>
        <v>#VALUE!</v>
      </c>
      <c r="U77" s="40" t="e">
        <f aca="false">ROUND((I77*U7/I7),2)</f>
        <v>#VALUE!</v>
      </c>
      <c r="V77" s="40" t="e">
        <f aca="false">ROUND((I77*V7/I7),2)-0.01</f>
        <v>#VALUE!</v>
      </c>
      <c r="W77" s="40" t="e">
        <f aca="false">ROUND((I77*W7/I7),2)-0.01</f>
        <v>#VALUE!</v>
      </c>
      <c r="X77" s="41" t="e">
        <f aca="false">Y77+Z77+AA77+AB77</f>
        <v>#VALUE!</v>
      </c>
      <c r="Y77" s="40" t="e">
        <f aca="false">ROUND((I77*Y7/I7),2)</f>
        <v>#VALUE!</v>
      </c>
      <c r="Z77" s="40" t="n">
        <f aca="false">ROUND((J77*Z7/J7),2)</f>
        <v>0</v>
      </c>
      <c r="AA77" s="40" t="n">
        <f aca="false">ROUND((J77*AA7/J7),2)</f>
        <v>0</v>
      </c>
      <c r="AB77" s="40" t="n">
        <f aca="false">ROUND((J77*AB7/J7),2)</f>
        <v>0</v>
      </c>
      <c r="AC77" s="82" t="e">
        <f aca="false">K77+O77+T77+X77</f>
        <v>#VALUE!</v>
      </c>
      <c r="AE77" s="82" t="e">
        <f aca="false">AC77-H77</f>
        <v>#VALUE!</v>
      </c>
    </row>
    <row r="78" s="8" customFormat="true" ht="23.25" hidden="true" customHeight="true" outlineLevel="0" collapsed="false">
      <c r="B78" s="220"/>
      <c r="C78" s="215"/>
      <c r="D78" s="215"/>
      <c r="E78" s="215"/>
      <c r="F78" s="216"/>
      <c r="G78" s="217"/>
      <c r="H78" s="209" t="e">
        <f aca="false">I78+J78</f>
        <v>#VALUE!</v>
      </c>
      <c r="I78" s="210" t="e">
        <f aca="false">I74+I75+I76+I77</f>
        <v>#VALUE!</v>
      </c>
      <c r="J78" s="210" t="n">
        <f aca="false">J74+J75</f>
        <v>0</v>
      </c>
      <c r="K78" s="41"/>
      <c r="L78" s="41"/>
      <c r="M78" s="41"/>
      <c r="N78" s="41"/>
      <c r="O78" s="32" t="e">
        <f aca="false">Q78+R78+S78</f>
        <v>#VALUE!</v>
      </c>
      <c r="P78" s="41"/>
      <c r="Q78" s="41" t="e">
        <f aca="false">Q74+Q75+Q76+Q77</f>
        <v>#VALUE!</v>
      </c>
      <c r="R78" s="41" t="e">
        <f aca="false">R74+R75+R76+R77</f>
        <v>#VALUE!</v>
      </c>
      <c r="S78" s="41" t="e">
        <f aca="false">S74+S75+S77+S76</f>
        <v>#VALUE!</v>
      </c>
      <c r="T78" s="41" t="e">
        <f aca="false">T74+T75+T77+T76</f>
        <v>#VALUE!</v>
      </c>
      <c r="U78" s="41" t="e">
        <f aca="false">U74+U75+U77+U76</f>
        <v>#VALUE!</v>
      </c>
      <c r="V78" s="41" t="e">
        <f aca="false">V74+V75+V76+V77</f>
        <v>#VALUE!</v>
      </c>
      <c r="W78" s="41" t="e">
        <f aca="false">W74+W75+W76+W77</f>
        <v>#VALUE!</v>
      </c>
      <c r="X78" s="41" t="e">
        <f aca="false">X74+X75+X76+X77</f>
        <v>#VALUE!</v>
      </c>
      <c r="Y78" s="41" t="e">
        <f aca="false">Y74+Y75+Y76+Y77</f>
        <v>#VALUE!</v>
      </c>
      <c r="Z78" s="41" t="n">
        <f aca="false">Z74+Z75</f>
        <v>0</v>
      </c>
      <c r="AA78" s="41" t="n">
        <f aca="false">AA74+AA75</f>
        <v>0</v>
      </c>
      <c r="AB78" s="41" t="n">
        <f aca="false">AB74+AB75</f>
        <v>0</v>
      </c>
      <c r="AC78" s="82" t="e">
        <f aca="false">K78+O78+T78+X78</f>
        <v>#VALUE!</v>
      </c>
      <c r="AE78" s="82" t="e">
        <f aca="false">AC78-H78</f>
        <v>#VALUE!</v>
      </c>
    </row>
    <row r="79" s="35" customFormat="true" ht="15" hidden="false" customHeight="false" outlineLevel="0" collapsed="false">
      <c r="B79" s="211" t="s">
        <v>48</v>
      </c>
      <c r="C79" s="211"/>
      <c r="D79" s="211"/>
      <c r="E79" s="211"/>
      <c r="F79" s="212"/>
      <c r="G79" s="213"/>
      <c r="H79" s="214" t="e">
        <f aca="false">I79+J79</f>
        <v>#VALUE!</v>
      </c>
      <c r="I79" s="214" t="e">
        <f aca="false">'Аукцион '!L34</f>
        <v>#VALUE!</v>
      </c>
      <c r="J79" s="214" t="e">
        <f aca="false">'Аукцион '!K34</f>
        <v>#VALUE!</v>
      </c>
      <c r="K79" s="41"/>
      <c r="L79" s="41"/>
      <c r="M79" s="41"/>
      <c r="N79" s="41"/>
      <c r="O79" s="32" t="e">
        <f aca="false">Q79+R79+S79</f>
        <v>#VALUE!</v>
      </c>
      <c r="P79" s="41"/>
      <c r="Q79" s="41" t="e">
        <f aca="false">ROUND((I79*Q7/I7),2)</f>
        <v>#VALUE!</v>
      </c>
      <c r="R79" s="41" t="e">
        <f aca="false">ROUND((I79*R7/I7),2)</f>
        <v>#VALUE!</v>
      </c>
      <c r="S79" s="41" t="e">
        <f aca="false">ROUND((I79*S7/I7),2)</f>
        <v>#VALUE!</v>
      </c>
      <c r="T79" s="41" t="e">
        <f aca="false">U79+V79+W79</f>
        <v>#VALUE!</v>
      </c>
      <c r="U79" s="41" t="e">
        <f aca="false">ROUND((I79*U7/I7),2)</f>
        <v>#VALUE!</v>
      </c>
      <c r="V79" s="41" t="e">
        <f aca="false">ROUND((I79*V7/I7),2)</f>
        <v>#VALUE!</v>
      </c>
      <c r="W79" s="41" t="e">
        <f aca="false">ROUND((I79*W7/I7),2)</f>
        <v>#VALUE!</v>
      </c>
      <c r="X79" s="41" t="e">
        <f aca="false">Y79+Z79+AA79+AB79</f>
        <v>#VALUE!</v>
      </c>
      <c r="Y79" s="41" t="e">
        <f aca="false">ROUND((I79*Y7/I7),2)</f>
        <v>#VALUE!</v>
      </c>
      <c r="Z79" s="41" t="e">
        <f aca="false">ROUND((J79*Z7/J7),2)-0.01</f>
        <v>#VALUE!</v>
      </c>
      <c r="AA79" s="41" t="e">
        <f aca="false">ROUND((J79*AA7/J7),2)</f>
        <v>#VALUE!</v>
      </c>
      <c r="AB79" s="41" t="e">
        <f aca="false">ROUND((J79*AB7/J7),2)</f>
        <v>#VALUE!</v>
      </c>
      <c r="AC79" s="82" t="e">
        <f aca="false">K79+O79+T79+X79</f>
        <v>#VALUE!</v>
      </c>
      <c r="AE79" s="82" t="e">
        <f aca="false">AC79-H79</f>
        <v>#VALUE!</v>
      </c>
    </row>
    <row r="80" s="8" customFormat="true" ht="15" hidden="false" customHeight="false" outlineLevel="0" collapsed="false">
      <c r="B80" s="205" t="s">
        <v>24</v>
      </c>
      <c r="C80" s="206" t="s">
        <v>25</v>
      </c>
      <c r="D80" s="217" t="n">
        <f aca="false">'Аукцион '!D34+'Аукцион '!F34</f>
        <v>31730</v>
      </c>
      <c r="E80" s="215"/>
      <c r="F80" s="216" t="e">
        <f aca="false">I80/D80</f>
        <v>#VALUE!</v>
      </c>
      <c r="G80" s="217"/>
      <c r="H80" s="209" t="e">
        <f aca="false">I80+J80</f>
        <v>#VALUE!</v>
      </c>
      <c r="I80" s="209" t="e">
        <f aca="false">'Аукцион '!E34+'Аукцион '!G34</f>
        <v>#VALUE!</v>
      </c>
      <c r="J80" s="209" t="n">
        <v>0</v>
      </c>
      <c r="K80" s="41"/>
      <c r="L80" s="40"/>
      <c r="M80" s="40"/>
      <c r="N80" s="40"/>
      <c r="O80" s="32" t="e">
        <f aca="false">Q80+R80+S80</f>
        <v>#VALUE!</v>
      </c>
      <c r="P80" s="40"/>
      <c r="Q80" s="40" t="e">
        <f aca="false">ROUND((I80*Q7/I7),2)</f>
        <v>#VALUE!</v>
      </c>
      <c r="R80" s="40" t="e">
        <f aca="false">ROUND((I80*R7/I7),2)</f>
        <v>#VALUE!</v>
      </c>
      <c r="S80" s="40" t="e">
        <f aca="false">ROUND((I80*S7/I7),2)</f>
        <v>#VALUE!</v>
      </c>
      <c r="T80" s="41" t="e">
        <f aca="false">U80+V80+W80</f>
        <v>#VALUE!</v>
      </c>
      <c r="U80" s="40" t="e">
        <f aca="false">ROUND((I80*U7/I7),2)</f>
        <v>#VALUE!</v>
      </c>
      <c r="V80" s="40" t="e">
        <f aca="false">ROUND((I80*V7/I7),2)</f>
        <v>#VALUE!</v>
      </c>
      <c r="W80" s="40" t="e">
        <f aca="false">ROUND((I80*W7/I7),2)</f>
        <v>#VALUE!</v>
      </c>
      <c r="X80" s="41" t="e">
        <f aca="false">Y80+Z80+AA80+AB80</f>
        <v>#VALUE!</v>
      </c>
      <c r="Y80" s="40" t="e">
        <f aca="false">ROUND((I80*Y7/I7),2)</f>
        <v>#VALUE!</v>
      </c>
      <c r="Z80" s="40" t="n">
        <f aca="false">ROUND((J80*Z7/J7),2)</f>
        <v>0</v>
      </c>
      <c r="AA80" s="40" t="n">
        <f aca="false">ROUND((J80*AA7/J7),2)</f>
        <v>0</v>
      </c>
      <c r="AB80" s="40" t="n">
        <f aca="false">ROUND((J80*AB7/J7),2)</f>
        <v>0</v>
      </c>
      <c r="AC80" s="82" t="e">
        <f aca="false">K80+O80+T80+X80</f>
        <v>#VALUE!</v>
      </c>
      <c r="AE80" s="82" t="e">
        <f aca="false">AC80-H80</f>
        <v>#VALUE!</v>
      </c>
    </row>
    <row r="81" s="8" customFormat="true" ht="15" hidden="false" customHeight="false" outlineLevel="0" collapsed="false">
      <c r="B81" s="205" t="s">
        <v>26</v>
      </c>
      <c r="C81" s="206" t="s">
        <v>25</v>
      </c>
      <c r="D81" s="217" t="n">
        <f aca="false">'Аукцион '!Q34+'Аукцион '!S34</f>
        <v>2006</v>
      </c>
      <c r="E81" s="215"/>
      <c r="F81" s="216" t="e">
        <f aca="false">I81/D81</f>
        <v>#VALUE!</v>
      </c>
      <c r="G81" s="217"/>
      <c r="H81" s="209" t="e">
        <f aca="false">I81+J81</f>
        <v>#VALUE!</v>
      </c>
      <c r="I81" s="209" t="e">
        <f aca="false">'Аукцион '!R34+'Аукцион '!T34</f>
        <v>#VALUE!</v>
      </c>
      <c r="J81" s="209" t="n">
        <v>0</v>
      </c>
      <c r="K81" s="41"/>
      <c r="L81" s="40"/>
      <c r="M81" s="40"/>
      <c r="N81" s="40"/>
      <c r="O81" s="32" t="e">
        <f aca="false">Q81+R81+S81</f>
        <v>#VALUE!</v>
      </c>
      <c r="P81" s="40"/>
      <c r="Q81" s="40" t="e">
        <f aca="false">ROUND((I81*Q7/I7),2)</f>
        <v>#VALUE!</v>
      </c>
      <c r="R81" s="40" t="e">
        <f aca="false">ROUND((I81*R7/I7),2)</f>
        <v>#VALUE!</v>
      </c>
      <c r="S81" s="40" t="e">
        <f aca="false">ROUND((I81*S7/I7),2)</f>
        <v>#VALUE!</v>
      </c>
      <c r="T81" s="41" t="e">
        <f aca="false">U81+V81+W81</f>
        <v>#VALUE!</v>
      </c>
      <c r="U81" s="40" t="e">
        <f aca="false">ROUND((I81*U7/I7),2)</f>
        <v>#VALUE!</v>
      </c>
      <c r="V81" s="40" t="e">
        <f aca="false">ROUND((I81*V7/I7),2)</f>
        <v>#VALUE!</v>
      </c>
      <c r="W81" s="40" t="e">
        <f aca="false">ROUND((I81*W7/I7),2)-0.01</f>
        <v>#VALUE!</v>
      </c>
      <c r="X81" s="41" t="e">
        <f aca="false">Y81+Z81+AA81+AB81</f>
        <v>#VALUE!</v>
      </c>
      <c r="Y81" s="40" t="e">
        <f aca="false">ROUND((I81*Y7/I7),2)-0.01</f>
        <v>#VALUE!</v>
      </c>
      <c r="Z81" s="40" t="n">
        <f aca="false">ROUND((J81*Z7/J7),2)</f>
        <v>0</v>
      </c>
      <c r="AA81" s="40" t="n">
        <f aca="false">ROUND((J81*AA7/J7),2)</f>
        <v>0</v>
      </c>
      <c r="AB81" s="40" t="n">
        <f aca="false">ROUND((J81*AB7/J7),2)</f>
        <v>0</v>
      </c>
      <c r="AC81" s="82" t="e">
        <f aca="false">K81+O81+T81+X81</f>
        <v>#VALUE!</v>
      </c>
      <c r="AE81" s="82" t="e">
        <f aca="false">AC81-H81</f>
        <v>#VALUE!</v>
      </c>
    </row>
    <row r="82" s="8" customFormat="true" ht="15" hidden="false" customHeight="false" outlineLevel="0" collapsed="false">
      <c r="B82" s="205" t="s">
        <v>27</v>
      </c>
      <c r="C82" s="206" t="s">
        <v>28</v>
      </c>
      <c r="D82" s="217" t="n">
        <f aca="false">'Аукцион '!U34</f>
        <v>14</v>
      </c>
      <c r="E82" s="217" t="n">
        <f aca="false">'Аукцион '!X34</f>
        <v>14</v>
      </c>
      <c r="F82" s="216" t="e">
        <f aca="false">I82/D82</f>
        <v>#VALUE!</v>
      </c>
      <c r="G82" s="217" t="e">
        <f aca="false">J82/E82</f>
        <v>#VALUE!</v>
      </c>
      <c r="H82" s="209" t="e">
        <f aca="false">I82+J82</f>
        <v>#VALUE!</v>
      </c>
      <c r="I82" s="209" t="e">
        <f aca="false">'Аукцион '!V34+'Аукцион '!W34</f>
        <v>#VALUE!</v>
      </c>
      <c r="J82" s="209" t="e">
        <f aca="false">'Аукцион '!Y34</f>
        <v>#VALUE!</v>
      </c>
      <c r="K82" s="41"/>
      <c r="L82" s="40"/>
      <c r="M82" s="40"/>
      <c r="N82" s="40"/>
      <c r="O82" s="32" t="e">
        <f aca="false">Q82+R82+S82</f>
        <v>#VALUE!</v>
      </c>
      <c r="P82" s="40"/>
      <c r="Q82" s="40" t="e">
        <f aca="false">ROUND((I82*Q7/I7),2)</f>
        <v>#VALUE!</v>
      </c>
      <c r="R82" s="40" t="e">
        <f aca="false">ROUND((I82*R7/I7),2)</f>
        <v>#VALUE!</v>
      </c>
      <c r="S82" s="40" t="e">
        <f aca="false">ROUND((I82*S7/I7),2)</f>
        <v>#VALUE!</v>
      </c>
      <c r="T82" s="41" t="e">
        <f aca="false">U82+V82+W82</f>
        <v>#VALUE!</v>
      </c>
      <c r="U82" s="40" t="e">
        <f aca="false">ROUND((I82*U7/I7),2)</f>
        <v>#VALUE!</v>
      </c>
      <c r="V82" s="40" t="e">
        <f aca="false">ROUND((I82*V7/I7),2)</f>
        <v>#VALUE!</v>
      </c>
      <c r="W82" s="40" t="e">
        <f aca="false">ROUND((I82*W7/I7),2)</f>
        <v>#VALUE!</v>
      </c>
      <c r="X82" s="41" t="e">
        <f aca="false">Y82+Z82+AA82+AB82</f>
        <v>#VALUE!</v>
      </c>
      <c r="Y82" s="40" t="e">
        <f aca="false">ROUND((I82*Y7/I7),2)</f>
        <v>#VALUE!</v>
      </c>
      <c r="Z82" s="40" t="e">
        <f aca="false">ROUND((J82*Z7/J7),2)-0.01</f>
        <v>#VALUE!</v>
      </c>
      <c r="AA82" s="40" t="e">
        <f aca="false">ROUND((J82*AA7/J7),2)</f>
        <v>#VALUE!</v>
      </c>
      <c r="AB82" s="40" t="e">
        <f aca="false">ROUND((J82*AB7/J7),2)</f>
        <v>#VALUE!</v>
      </c>
      <c r="AC82" s="82" t="e">
        <f aca="false">K82+O82+T82+X82</f>
        <v>#VALUE!</v>
      </c>
      <c r="AD82" s="83" t="e">
        <f aca="false">L82+M82+N82+P82+Z82+AA82+AB82</f>
        <v>#VALUE!</v>
      </c>
      <c r="AE82" s="82" t="e">
        <f aca="false">AC82-H82</f>
        <v>#VALUE!</v>
      </c>
    </row>
    <row r="83" s="8" customFormat="true" ht="15" hidden="false" customHeight="false" outlineLevel="0" collapsed="false">
      <c r="B83" s="205" t="s">
        <v>30</v>
      </c>
      <c r="C83" s="206"/>
      <c r="D83" s="215"/>
      <c r="E83" s="215"/>
      <c r="F83" s="216"/>
      <c r="G83" s="217"/>
      <c r="H83" s="209"/>
      <c r="I83" s="209"/>
      <c r="J83" s="209"/>
      <c r="K83" s="40"/>
      <c r="L83" s="40"/>
      <c r="M83" s="40"/>
      <c r="N83" s="40"/>
      <c r="O83" s="32" t="n">
        <f aca="false">Q83+R83+S83</f>
        <v>0</v>
      </c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82" t="n">
        <f aca="false">K83+O83+T83+X83</f>
        <v>0</v>
      </c>
      <c r="AE83" s="82" t="n">
        <f aca="false">AC83-H83</f>
        <v>0</v>
      </c>
    </row>
    <row r="84" s="8" customFormat="true" ht="15" hidden="false" customHeight="false" outlineLevel="0" collapsed="false">
      <c r="B84" s="206" t="s">
        <v>31</v>
      </c>
      <c r="C84" s="206" t="s">
        <v>25</v>
      </c>
      <c r="D84" s="217" t="n">
        <f aca="false">'Аукцион '!AJ34</f>
        <v>40</v>
      </c>
      <c r="E84" s="215"/>
      <c r="F84" s="216" t="e">
        <f aca="false">I84/D84</f>
        <v>#VALUE!</v>
      </c>
      <c r="G84" s="217"/>
      <c r="H84" s="209" t="e">
        <f aca="false">I84+J84</f>
        <v>#VALUE!</v>
      </c>
      <c r="I84" s="209" t="e">
        <f aca="false">'Аукцион '!AK34+'Аукцион '!AE34</f>
        <v>#VALUE!</v>
      </c>
      <c r="J84" s="209" t="n">
        <v>0</v>
      </c>
      <c r="K84" s="41"/>
      <c r="L84" s="40"/>
      <c r="M84" s="40"/>
      <c r="N84" s="40"/>
      <c r="O84" s="32" t="e">
        <f aca="false">Q84+R84+S84</f>
        <v>#VALUE!</v>
      </c>
      <c r="P84" s="40"/>
      <c r="Q84" s="40" t="e">
        <f aca="false">ROUND((I84*Q7/I7),2)+0.01</f>
        <v>#VALUE!</v>
      </c>
      <c r="R84" s="40" t="e">
        <f aca="false">ROUND((I84*R7/I7),2)</f>
        <v>#VALUE!</v>
      </c>
      <c r="S84" s="40" t="e">
        <f aca="false">ROUND((I84*S7/I7),2)</f>
        <v>#VALUE!</v>
      </c>
      <c r="T84" s="41" t="e">
        <f aca="false">U84+V84+W84</f>
        <v>#VALUE!</v>
      </c>
      <c r="U84" s="40" t="e">
        <f aca="false">ROUND((I84*U7/I7),2)</f>
        <v>#VALUE!</v>
      </c>
      <c r="V84" s="40" t="e">
        <f aca="false">ROUND((I84*V7/I7),2)</f>
        <v>#VALUE!</v>
      </c>
      <c r="W84" s="40" t="e">
        <f aca="false">ROUND((I84*W7/I7),2)</f>
        <v>#VALUE!</v>
      </c>
      <c r="X84" s="41" t="e">
        <f aca="false">Y84+Z84+AA84+AB84</f>
        <v>#VALUE!</v>
      </c>
      <c r="Y84" s="40" t="e">
        <f aca="false">ROUND((I84*Y7/I7),2)</f>
        <v>#VALUE!</v>
      </c>
      <c r="Z84" s="40" t="n">
        <f aca="false">ROUND((J84*Z7/J7),2)</f>
        <v>0</v>
      </c>
      <c r="AA84" s="40" t="n">
        <f aca="false">ROUND((J84*AA7/J7),2)</f>
        <v>0</v>
      </c>
      <c r="AB84" s="40" t="n">
        <f aca="false">ROUND((J84*AB7/J7),2)</f>
        <v>0</v>
      </c>
      <c r="AC84" s="82" t="e">
        <f aca="false">K84+O84+T84+X84</f>
        <v>#VALUE!</v>
      </c>
      <c r="AE84" s="82" t="e">
        <f aca="false">AC84-H84</f>
        <v>#VALUE!</v>
      </c>
    </row>
    <row r="85" s="8" customFormat="true" ht="15" hidden="false" customHeight="false" outlineLevel="0" collapsed="false">
      <c r="B85" s="205" t="s">
        <v>38</v>
      </c>
      <c r="C85" s="206" t="s">
        <v>28</v>
      </c>
      <c r="D85" s="217" t="n">
        <f aca="false">'Аукцион '!AN34</f>
        <v>178</v>
      </c>
      <c r="E85" s="215"/>
      <c r="F85" s="216" t="e">
        <f aca="false">I85/D85</f>
        <v>#VALUE!</v>
      </c>
      <c r="G85" s="217"/>
      <c r="H85" s="209" t="e">
        <f aca="false">I85+J85</f>
        <v>#VALUE!</v>
      </c>
      <c r="I85" s="209" t="e">
        <f aca="false">'Аукцион '!AO34</f>
        <v>#VALUE!</v>
      </c>
      <c r="J85" s="209" t="n">
        <v>0</v>
      </c>
      <c r="K85" s="41"/>
      <c r="L85" s="40"/>
      <c r="M85" s="40"/>
      <c r="N85" s="40"/>
      <c r="O85" s="32" t="e">
        <f aca="false">Q85+R85+S85</f>
        <v>#VALUE!</v>
      </c>
      <c r="P85" s="40"/>
      <c r="Q85" s="40" t="e">
        <f aca="false">ROUND((I85*Q7/I7),2)</f>
        <v>#VALUE!</v>
      </c>
      <c r="R85" s="40" t="e">
        <f aca="false">ROUND((I85*R7/I7),2)</f>
        <v>#VALUE!</v>
      </c>
      <c r="S85" s="40" t="e">
        <f aca="false">ROUND((I85*S7/I7),2)</f>
        <v>#VALUE!</v>
      </c>
      <c r="T85" s="41" t="e">
        <f aca="false">U85+V85+W85</f>
        <v>#VALUE!</v>
      </c>
      <c r="U85" s="40" t="e">
        <f aca="false">ROUND((I85*U7/I7),2)</f>
        <v>#VALUE!</v>
      </c>
      <c r="V85" s="40" t="e">
        <f aca="false">ROUND((I85*V7/I7),2)</f>
        <v>#VALUE!</v>
      </c>
      <c r="W85" s="40" t="e">
        <f aca="false">ROUND((I85*W7/I7),2)+0.01</f>
        <v>#VALUE!</v>
      </c>
      <c r="X85" s="41" t="e">
        <f aca="false">Y85+Z85+AA85+AB85</f>
        <v>#VALUE!</v>
      </c>
      <c r="Y85" s="40" t="e">
        <f aca="false">ROUND((I85*Y7/I7),2)</f>
        <v>#VALUE!</v>
      </c>
      <c r="Z85" s="40" t="n">
        <f aca="false">ROUND((J85*Z7/J7),2)</f>
        <v>0</v>
      </c>
      <c r="AA85" s="40" t="n">
        <f aca="false">ROUND((J85*AA7/J7),2)</f>
        <v>0</v>
      </c>
      <c r="AB85" s="40" t="n">
        <f aca="false">ROUND((J85*AB7/J7),2)</f>
        <v>0</v>
      </c>
      <c r="AC85" s="82" t="e">
        <f aca="false">K85+O85+T85+X85</f>
        <v>#VALUE!</v>
      </c>
      <c r="AE85" s="82" t="e">
        <f aca="false">AC85-H85</f>
        <v>#VALUE!</v>
      </c>
    </row>
    <row r="86" s="8" customFormat="true" ht="15" hidden="false" customHeight="false" outlineLevel="0" collapsed="false">
      <c r="B86" s="205" t="s">
        <v>41</v>
      </c>
      <c r="C86" s="206" t="s">
        <v>35</v>
      </c>
      <c r="D86" s="217" t="n">
        <f aca="false">'Аукцион '!AP34</f>
        <v>840</v>
      </c>
      <c r="E86" s="215"/>
      <c r="F86" s="216" t="e">
        <f aca="false">I86/D86</f>
        <v>#VALUE!</v>
      </c>
      <c r="G86" s="217"/>
      <c r="H86" s="209" t="e">
        <f aca="false">I86+J86</f>
        <v>#VALUE!</v>
      </c>
      <c r="I86" s="209" t="e">
        <f aca="false">'Аукцион '!AQ34</f>
        <v>#VALUE!</v>
      </c>
      <c r="J86" s="209" t="n">
        <v>0</v>
      </c>
      <c r="K86" s="41"/>
      <c r="L86" s="40"/>
      <c r="M86" s="40"/>
      <c r="N86" s="40"/>
      <c r="O86" s="32" t="e">
        <f aca="false">Q86+R86+S86</f>
        <v>#VALUE!</v>
      </c>
      <c r="P86" s="40"/>
      <c r="Q86" s="40" t="e">
        <f aca="false">ROUND((I86*Q7/I7),2)</f>
        <v>#VALUE!</v>
      </c>
      <c r="R86" s="40" t="e">
        <f aca="false">ROUND((I86*R7/I7),2)</f>
        <v>#VALUE!</v>
      </c>
      <c r="S86" s="40" t="e">
        <f aca="false">ROUND((I86*S7/I7),2)</f>
        <v>#VALUE!</v>
      </c>
      <c r="T86" s="41" t="e">
        <f aca="false">U86+V86+W86</f>
        <v>#VALUE!</v>
      </c>
      <c r="U86" s="40" t="e">
        <f aca="false">ROUND((I86*U7/I7),2)</f>
        <v>#VALUE!</v>
      </c>
      <c r="V86" s="40" t="e">
        <f aca="false">ROUND((I86*V7/I7),2)</f>
        <v>#VALUE!</v>
      </c>
      <c r="W86" s="40" t="e">
        <f aca="false">ROUND((I86*W7/I7),2)</f>
        <v>#VALUE!</v>
      </c>
      <c r="X86" s="41" t="e">
        <f aca="false">Y86+Z86+AA86+AB86</f>
        <v>#VALUE!</v>
      </c>
      <c r="Y86" s="40" t="e">
        <f aca="false">ROUND((I86*Y7/I7),2)</f>
        <v>#VALUE!</v>
      </c>
      <c r="Z86" s="40" t="n">
        <f aca="false">ROUND((J86*Z7/J7),2)</f>
        <v>0</v>
      </c>
      <c r="AA86" s="40" t="n">
        <f aca="false">ROUND((J86*AA7/J7),2)</f>
        <v>0</v>
      </c>
      <c r="AB86" s="40" t="n">
        <f aca="false">ROUND((J86*AB7/J7),2)</f>
        <v>0</v>
      </c>
      <c r="AC86" s="82" t="e">
        <f aca="false">K86+O86+T86+X86</f>
        <v>#VALUE!</v>
      </c>
      <c r="AE86" s="82" t="e">
        <f aca="false">AC86-H86</f>
        <v>#VALUE!</v>
      </c>
    </row>
    <row r="87" s="8" customFormat="true" ht="23.25" hidden="true" customHeight="true" outlineLevel="0" collapsed="false">
      <c r="B87" s="206"/>
      <c r="C87" s="206"/>
      <c r="D87" s="215"/>
      <c r="E87" s="215"/>
      <c r="F87" s="216"/>
      <c r="G87" s="217"/>
      <c r="H87" s="209" t="e">
        <f aca="false">I87+J87</f>
        <v>#VALUE!</v>
      </c>
      <c r="I87" s="210" t="e">
        <f aca="false">SUM(I80:I86)</f>
        <v>#VALUE!</v>
      </c>
      <c r="J87" s="210" t="e">
        <f aca="false">SUM(J80:J86)</f>
        <v>#VALUE!</v>
      </c>
      <c r="K87" s="41"/>
      <c r="L87" s="41"/>
      <c r="M87" s="41"/>
      <c r="N87" s="41"/>
      <c r="O87" s="32" t="e">
        <f aca="false">Q87+R87+S87</f>
        <v>#VALUE!</v>
      </c>
      <c r="P87" s="41"/>
      <c r="Q87" s="41" t="e">
        <f aca="false">SUM(Q80:Q86)</f>
        <v>#VALUE!</v>
      </c>
      <c r="R87" s="41" t="e">
        <f aca="false">SUM(R80:R86)</f>
        <v>#VALUE!</v>
      </c>
      <c r="S87" s="41" t="e">
        <f aca="false">SUM(S80:S86)</f>
        <v>#VALUE!</v>
      </c>
      <c r="T87" s="41" t="e">
        <f aca="false">SUM(T80:T86)</f>
        <v>#VALUE!</v>
      </c>
      <c r="U87" s="41" t="e">
        <f aca="false">SUM(U80:U86)</f>
        <v>#VALUE!</v>
      </c>
      <c r="V87" s="41" t="e">
        <f aca="false">SUM(V80:V86)</f>
        <v>#VALUE!</v>
      </c>
      <c r="W87" s="41" t="e">
        <f aca="false">SUM(W80:W86)</f>
        <v>#VALUE!</v>
      </c>
      <c r="X87" s="41" t="e">
        <f aca="false">SUM(X80:X86)</f>
        <v>#VALUE!</v>
      </c>
      <c r="Y87" s="41" t="e">
        <f aca="false">SUM(Y80:Y86)</f>
        <v>#VALUE!</v>
      </c>
      <c r="Z87" s="41" t="e">
        <f aca="false">SUM(Z80:Z86)</f>
        <v>#VALUE!</v>
      </c>
      <c r="AA87" s="41" t="e">
        <f aca="false">SUM(AA80:AA86)</f>
        <v>#VALUE!</v>
      </c>
      <c r="AB87" s="41" t="e">
        <f aca="false">SUM(AB80:AB86)</f>
        <v>#VALUE!</v>
      </c>
      <c r="AC87" s="82" t="e">
        <f aca="false">K87+O87+T87+X87</f>
        <v>#VALUE!</v>
      </c>
      <c r="AE87" s="82" t="e">
        <f aca="false">AC87-H87</f>
        <v>#VALUE!</v>
      </c>
    </row>
    <row r="88" s="35" customFormat="true" ht="36" hidden="false" customHeight="false" outlineLevel="0" collapsed="false">
      <c r="B88" s="211" t="s">
        <v>49</v>
      </c>
      <c r="C88" s="221"/>
      <c r="D88" s="211"/>
      <c r="E88" s="211"/>
      <c r="F88" s="212"/>
      <c r="G88" s="213"/>
      <c r="H88" s="214" t="e">
        <f aca="false">I88+J88</f>
        <v>#VALUE!</v>
      </c>
      <c r="I88" s="214" t="e">
        <f aca="false">'Аукцион '!L35</f>
        <v>#VALUE!</v>
      </c>
      <c r="J88" s="214" t="n">
        <f aca="false">'Аукцион '!K35</f>
        <v>0</v>
      </c>
      <c r="K88" s="41"/>
      <c r="L88" s="41"/>
      <c r="M88" s="41"/>
      <c r="N88" s="41"/>
      <c r="O88" s="32" t="e">
        <f aca="false">Q88+R88+S88</f>
        <v>#VALUE!</v>
      </c>
      <c r="P88" s="41"/>
      <c r="Q88" s="41" t="e">
        <f aca="false">ROUND((I88*Q7/I7),2)</f>
        <v>#VALUE!</v>
      </c>
      <c r="R88" s="41" t="e">
        <f aca="false">ROUND((I88*R7/I7),2)+0.01</f>
        <v>#VALUE!</v>
      </c>
      <c r="S88" s="41" t="e">
        <f aca="false">ROUND((I88*S7/I7),2)</f>
        <v>#VALUE!</v>
      </c>
      <c r="T88" s="41" t="e">
        <f aca="false">U88+V88+W88</f>
        <v>#VALUE!</v>
      </c>
      <c r="U88" s="41" t="e">
        <f aca="false">ROUND((I88*U7/I7),2)+0.01</f>
        <v>#VALUE!</v>
      </c>
      <c r="V88" s="41" t="e">
        <f aca="false">ROUND((I88*V7/I7),2)</f>
        <v>#VALUE!</v>
      </c>
      <c r="W88" s="41" t="e">
        <f aca="false">ROUND((I88*W7/I7),2)</f>
        <v>#VALUE!</v>
      </c>
      <c r="X88" s="41" t="e">
        <f aca="false">Y88+Z88+AA88+AB88</f>
        <v>#VALUE!</v>
      </c>
      <c r="Y88" s="41" t="e">
        <f aca="false">ROUND((I88*Y7/I7),2)</f>
        <v>#VALUE!</v>
      </c>
      <c r="Z88" s="41" t="n">
        <f aca="false">ROUND((J88*Z7/J7),2)</f>
        <v>0</v>
      </c>
      <c r="AA88" s="41" t="n">
        <f aca="false">ROUND((J88*AA7/J7),2)</f>
        <v>0</v>
      </c>
      <c r="AB88" s="41" t="n">
        <f aca="false">ROUND((J88*AB7/J7),2)</f>
        <v>0</v>
      </c>
      <c r="AC88" s="82" t="e">
        <f aca="false">K88+O88+T88+X88</f>
        <v>#VALUE!</v>
      </c>
      <c r="AE88" s="82" t="e">
        <f aca="false">AC88-H88</f>
        <v>#VALUE!</v>
      </c>
    </row>
    <row r="89" s="8" customFormat="true" ht="15" hidden="false" customHeight="false" outlineLevel="0" collapsed="false">
      <c r="B89" s="205" t="s">
        <v>24</v>
      </c>
      <c r="C89" s="206" t="s">
        <v>25</v>
      </c>
      <c r="D89" s="217" t="n">
        <f aca="false">'Аукцион '!F35</f>
        <v>22356</v>
      </c>
      <c r="E89" s="215"/>
      <c r="F89" s="216" t="e">
        <f aca="false">I89/D89</f>
        <v>#VALUE!</v>
      </c>
      <c r="G89" s="217"/>
      <c r="H89" s="209" t="e">
        <f aca="false">I89+J89</f>
        <v>#VALUE!</v>
      </c>
      <c r="I89" s="209" t="e">
        <f aca="false">'Аукцион '!G35</f>
        <v>#VALUE!</v>
      </c>
      <c r="J89" s="209" t="n">
        <v>0</v>
      </c>
      <c r="K89" s="41"/>
      <c r="L89" s="40"/>
      <c r="M89" s="40"/>
      <c r="N89" s="40"/>
      <c r="O89" s="32" t="e">
        <f aca="false">Q89+R89+S89</f>
        <v>#VALUE!</v>
      </c>
      <c r="P89" s="40"/>
      <c r="Q89" s="40" t="e">
        <f aca="false">ROUND((I89*Q7/I7),2)-0.01</f>
        <v>#VALUE!</v>
      </c>
      <c r="R89" s="40" t="e">
        <f aca="false">ROUND((I89*R7/I7),2)</f>
        <v>#VALUE!</v>
      </c>
      <c r="S89" s="40" t="e">
        <f aca="false">ROUND((I89*S7/I7),2)+0.01</f>
        <v>#VALUE!</v>
      </c>
      <c r="T89" s="41" t="e">
        <f aca="false">U89+V89+W89</f>
        <v>#VALUE!</v>
      </c>
      <c r="U89" s="40" t="e">
        <f aca="false">ROUND((I89*U7/I7),2)</f>
        <v>#VALUE!</v>
      </c>
      <c r="V89" s="40" t="e">
        <f aca="false">ROUND((I89*V7/I7),2)</f>
        <v>#VALUE!</v>
      </c>
      <c r="W89" s="40" t="e">
        <f aca="false">ROUND((I89*W7/I7),2)</f>
        <v>#VALUE!</v>
      </c>
      <c r="X89" s="41" t="e">
        <f aca="false">Y89+Z89+AA89+AB89</f>
        <v>#VALUE!</v>
      </c>
      <c r="Y89" s="40" t="e">
        <f aca="false">ROUND((I89*Y7/I7),2)</f>
        <v>#VALUE!</v>
      </c>
      <c r="Z89" s="40" t="n">
        <f aca="false">ROUND((J89*Z7/J7),2)</f>
        <v>0</v>
      </c>
      <c r="AA89" s="40" t="n">
        <f aca="false">ROUND((J89*AA7/J7),2)</f>
        <v>0</v>
      </c>
      <c r="AB89" s="40" t="n">
        <f aca="false">ROUND((J89*AB7/J7),2)</f>
        <v>0</v>
      </c>
      <c r="AC89" s="82" t="e">
        <f aca="false">K89+O89+T89+X89</f>
        <v>#VALUE!</v>
      </c>
      <c r="AE89" s="82" t="e">
        <f aca="false">AC89-H89</f>
        <v>#VALUE!</v>
      </c>
    </row>
    <row r="90" s="8" customFormat="true" ht="15" hidden="false" customHeight="false" outlineLevel="0" collapsed="false">
      <c r="B90" s="205" t="s">
        <v>30</v>
      </c>
      <c r="C90" s="206"/>
      <c r="D90" s="215"/>
      <c r="E90" s="215"/>
      <c r="F90" s="216"/>
      <c r="G90" s="217"/>
      <c r="H90" s="209"/>
      <c r="I90" s="209"/>
      <c r="J90" s="209"/>
      <c r="K90" s="40"/>
      <c r="L90" s="40"/>
      <c r="M90" s="40"/>
      <c r="N90" s="40"/>
      <c r="O90" s="32" t="n">
        <f aca="false">Q90+R90+S90</f>
        <v>0</v>
      </c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82" t="n">
        <f aca="false">K90+O90+T90+X90</f>
        <v>0</v>
      </c>
      <c r="AE90" s="82" t="n">
        <f aca="false">AC90-H90</f>
        <v>0</v>
      </c>
    </row>
    <row r="91" s="8" customFormat="true" ht="15" hidden="false" customHeight="false" outlineLevel="0" collapsed="false">
      <c r="B91" s="206" t="s">
        <v>31</v>
      </c>
      <c r="C91" s="206" t="s">
        <v>25</v>
      </c>
      <c r="D91" s="217" t="n">
        <f aca="false">'Аукцион '!AD35</f>
        <v>160</v>
      </c>
      <c r="E91" s="215"/>
      <c r="F91" s="216" t="e">
        <f aca="false">I91/D91</f>
        <v>#VALUE!</v>
      </c>
      <c r="G91" s="217"/>
      <c r="H91" s="209" t="e">
        <f aca="false">I91+J91</f>
        <v>#VALUE!</v>
      </c>
      <c r="I91" s="209" t="e">
        <f aca="false">'Аукцион '!AE35+'Аукцион '!AK35</f>
        <v>#VALUE!</v>
      </c>
      <c r="J91" s="209" t="n">
        <v>0</v>
      </c>
      <c r="K91" s="41"/>
      <c r="L91" s="40"/>
      <c r="M91" s="40"/>
      <c r="N91" s="40"/>
      <c r="O91" s="32" t="e">
        <f aca="false">Q91+R91+S91</f>
        <v>#VALUE!</v>
      </c>
      <c r="P91" s="40"/>
      <c r="Q91" s="40" t="e">
        <f aca="false">ROUND((I91*Q7/I7),2)</f>
        <v>#VALUE!</v>
      </c>
      <c r="R91" s="40" t="e">
        <f aca="false">ROUND((I91*R7/I7),2)</f>
        <v>#VALUE!</v>
      </c>
      <c r="S91" s="40" t="e">
        <f aca="false">ROUND((I91*S7/I7),2)</f>
        <v>#VALUE!</v>
      </c>
      <c r="T91" s="41" t="e">
        <f aca="false">U91+V91+W91</f>
        <v>#VALUE!</v>
      </c>
      <c r="U91" s="40" t="e">
        <f aca="false">ROUND((I91*U7/I7),2)</f>
        <v>#VALUE!</v>
      </c>
      <c r="V91" s="40" t="e">
        <f aca="false">ROUND((I91*V7/I7),2)+0.01</f>
        <v>#VALUE!</v>
      </c>
      <c r="W91" s="40" t="e">
        <f aca="false">ROUND((I91*W7/I7),2)</f>
        <v>#VALUE!</v>
      </c>
      <c r="X91" s="41" t="e">
        <f aca="false">Y91+Z91+AA91+AB91</f>
        <v>#VALUE!</v>
      </c>
      <c r="Y91" s="40" t="e">
        <f aca="false">ROUND((I91*Y7/I7),2)</f>
        <v>#VALUE!</v>
      </c>
      <c r="Z91" s="40" t="n">
        <f aca="false">ROUND((J91*Z7/J7),2)</f>
        <v>0</v>
      </c>
      <c r="AA91" s="40" t="n">
        <f aca="false">ROUND((J91*AA7/J7),2)</f>
        <v>0</v>
      </c>
      <c r="AB91" s="40" t="n">
        <f aca="false">ROUND((J91*AB7/J7),2)</f>
        <v>0</v>
      </c>
      <c r="AC91" s="82" t="e">
        <f aca="false">K91+O91+T91+X91</f>
        <v>#VALUE!</v>
      </c>
      <c r="AE91" s="82" t="e">
        <f aca="false">AC91-H91</f>
        <v>#VALUE!</v>
      </c>
    </row>
    <row r="92" s="8" customFormat="true" ht="15" hidden="false" customHeight="false" outlineLevel="0" collapsed="false">
      <c r="B92" s="205" t="s">
        <v>38</v>
      </c>
      <c r="C92" s="206" t="s">
        <v>28</v>
      </c>
      <c r="D92" s="217" t="n">
        <f aca="false">'Аукцион '!AN35</f>
        <v>30</v>
      </c>
      <c r="E92" s="215"/>
      <c r="F92" s="216" t="e">
        <f aca="false">I92/D92</f>
        <v>#VALUE!</v>
      </c>
      <c r="G92" s="217"/>
      <c r="H92" s="209" t="e">
        <f aca="false">I92+J92</f>
        <v>#VALUE!</v>
      </c>
      <c r="I92" s="209" t="e">
        <f aca="false">'Аукцион '!AO35</f>
        <v>#VALUE!</v>
      </c>
      <c r="J92" s="209" t="n">
        <v>0</v>
      </c>
      <c r="K92" s="41"/>
      <c r="L92" s="40"/>
      <c r="M92" s="40"/>
      <c r="N92" s="40"/>
      <c r="O92" s="32" t="e">
        <f aca="false">Q92+R92+S92</f>
        <v>#VALUE!</v>
      </c>
      <c r="P92" s="40"/>
      <c r="Q92" s="40" t="e">
        <f aca="false">ROUND((I92*Q7/I7),2)</f>
        <v>#VALUE!</v>
      </c>
      <c r="R92" s="40" t="e">
        <f aca="false">ROUND((I92*R7/I7),2)</f>
        <v>#VALUE!</v>
      </c>
      <c r="S92" s="40" t="e">
        <f aca="false">ROUND((I92*S7/I7),2)</f>
        <v>#VALUE!</v>
      </c>
      <c r="T92" s="41" t="e">
        <f aca="false">U92+V92+W92</f>
        <v>#VALUE!</v>
      </c>
      <c r="U92" s="40" t="e">
        <f aca="false">ROUND((I92*U7/I7),2)</f>
        <v>#VALUE!</v>
      </c>
      <c r="V92" s="40" t="e">
        <f aca="false">ROUND((I92*V7/I7),2)</f>
        <v>#VALUE!</v>
      </c>
      <c r="W92" s="40" t="e">
        <f aca="false">ROUND((I92*W7/I7),2)+0.01</f>
        <v>#VALUE!</v>
      </c>
      <c r="X92" s="41" t="e">
        <f aca="false">Y92+Z92+AA92+AB92</f>
        <v>#VALUE!</v>
      </c>
      <c r="Y92" s="40" t="e">
        <f aca="false">ROUND((I92*Y7/I7),2)</f>
        <v>#VALUE!</v>
      </c>
      <c r="Z92" s="40" t="n">
        <f aca="false">ROUND((J92*Z7/J7),2)</f>
        <v>0</v>
      </c>
      <c r="AA92" s="40" t="n">
        <f aca="false">ROUND((J92*AA7/J7),2)</f>
        <v>0</v>
      </c>
      <c r="AB92" s="40" t="n">
        <f aca="false">ROUND((J92*AB7/J7),2)</f>
        <v>0</v>
      </c>
      <c r="AC92" s="82" t="e">
        <f aca="false">K92+O92+T92+X92</f>
        <v>#VALUE!</v>
      </c>
      <c r="AE92" s="82" t="e">
        <f aca="false">AC92-H92</f>
        <v>#VALUE!</v>
      </c>
    </row>
    <row r="93" s="8" customFormat="true" ht="23.25" hidden="true" customHeight="true" outlineLevel="0" collapsed="false">
      <c r="B93" s="206"/>
      <c r="C93" s="206"/>
      <c r="D93" s="215"/>
      <c r="E93" s="215"/>
      <c r="F93" s="216"/>
      <c r="G93" s="217"/>
      <c r="H93" s="209" t="e">
        <f aca="false">I93+J93</f>
        <v>#VALUE!</v>
      </c>
      <c r="I93" s="210" t="e">
        <f aca="false">SUM(I89:I92)</f>
        <v>#VALUE!</v>
      </c>
      <c r="J93" s="210" t="n">
        <f aca="false">SUM(J89:J92)</f>
        <v>0</v>
      </c>
      <c r="K93" s="41"/>
      <c r="L93" s="41"/>
      <c r="M93" s="41"/>
      <c r="N93" s="41"/>
      <c r="O93" s="32" t="e">
        <f aca="false">Q93+R93+S93</f>
        <v>#VALUE!</v>
      </c>
      <c r="P93" s="41"/>
      <c r="Q93" s="41" t="e">
        <f aca="false">SUM(Q89:Q92)</f>
        <v>#VALUE!</v>
      </c>
      <c r="R93" s="41" t="e">
        <f aca="false">SUM(R89:R92)</f>
        <v>#VALUE!</v>
      </c>
      <c r="S93" s="41" t="e">
        <f aca="false">SUM(S89:S92)</f>
        <v>#VALUE!</v>
      </c>
      <c r="T93" s="41" t="e">
        <f aca="false">SUM(T89:T92)</f>
        <v>#VALUE!</v>
      </c>
      <c r="U93" s="41" t="e">
        <f aca="false">SUM(U89:U92)</f>
        <v>#VALUE!</v>
      </c>
      <c r="V93" s="41" t="e">
        <f aca="false">SUM(V89:V92)</f>
        <v>#VALUE!</v>
      </c>
      <c r="W93" s="41" t="e">
        <f aca="false">SUM(W89:W92)</f>
        <v>#VALUE!</v>
      </c>
      <c r="X93" s="41" t="e">
        <f aca="false">SUM(X89:X92)</f>
        <v>#VALUE!</v>
      </c>
      <c r="Y93" s="41" t="e">
        <f aca="false">SUM(Y89:Y92)</f>
        <v>#VALUE!</v>
      </c>
      <c r="Z93" s="41" t="n">
        <f aca="false">SUM(Z89:Z92)</f>
        <v>0</v>
      </c>
      <c r="AA93" s="41" t="n">
        <f aca="false">SUM(AA89:AA92)</f>
        <v>0</v>
      </c>
      <c r="AB93" s="41" t="n">
        <f aca="false">SUM(AB89:AB92)</f>
        <v>0</v>
      </c>
      <c r="AC93" s="82" t="e">
        <f aca="false">K93+O93+T93+X93</f>
        <v>#VALUE!</v>
      </c>
      <c r="AE93" s="82" t="e">
        <f aca="false">AC93-H93</f>
        <v>#VALUE!</v>
      </c>
    </row>
    <row r="94" s="35" customFormat="true" ht="48" hidden="false" customHeight="false" outlineLevel="0" collapsed="false">
      <c r="B94" s="211" t="s">
        <v>50</v>
      </c>
      <c r="C94" s="221"/>
      <c r="D94" s="211"/>
      <c r="E94" s="211"/>
      <c r="F94" s="212"/>
      <c r="G94" s="213"/>
      <c r="H94" s="214" t="e">
        <f aca="false">I94+J94</f>
        <v>#VALUE!</v>
      </c>
      <c r="I94" s="214" t="e">
        <f aca="false">'Аукцион '!L36</f>
        <v>#VALUE!</v>
      </c>
      <c r="J94" s="214" t="n">
        <f aca="false">'Аукцион '!K36</f>
        <v>0</v>
      </c>
      <c r="K94" s="41"/>
      <c r="L94" s="41"/>
      <c r="M94" s="41"/>
      <c r="N94" s="41"/>
      <c r="O94" s="32" t="e">
        <f aca="false">Q94+R94+S94</f>
        <v>#VALUE!</v>
      </c>
      <c r="P94" s="41"/>
      <c r="Q94" s="41" t="e">
        <f aca="false">ROUND((I94*Q7/I7),2)</f>
        <v>#VALUE!</v>
      </c>
      <c r="R94" s="41" t="e">
        <f aca="false">ROUND((I94*R7/I7),2)</f>
        <v>#VALUE!</v>
      </c>
      <c r="S94" s="41" t="e">
        <f aca="false">ROUND((I94*S7/I7),2)</f>
        <v>#VALUE!</v>
      </c>
      <c r="T94" s="41" t="e">
        <f aca="false">U94+V94+W94</f>
        <v>#VALUE!</v>
      </c>
      <c r="U94" s="41" t="e">
        <f aca="false">ROUND((I94*U7/I7),2)</f>
        <v>#VALUE!</v>
      </c>
      <c r="V94" s="41" t="e">
        <f aca="false">ROUND((I94*V7/I7),2)</f>
        <v>#VALUE!</v>
      </c>
      <c r="W94" s="41" t="e">
        <f aca="false">ROUND((I94*W7/I7),2)</f>
        <v>#VALUE!</v>
      </c>
      <c r="X94" s="41" t="e">
        <f aca="false">Y94+Z94+AA94+AB94</f>
        <v>#VALUE!</v>
      </c>
      <c r="Y94" s="41" t="e">
        <f aca="false">ROUND((I94*Y7/I7),2)-0.01</f>
        <v>#VALUE!</v>
      </c>
      <c r="Z94" s="41" t="n">
        <f aca="false">ROUND((J94*Z7/J7),2)</f>
        <v>0</v>
      </c>
      <c r="AA94" s="41" t="n">
        <f aca="false">ROUND((J94*AA7/J7),2)</f>
        <v>0</v>
      </c>
      <c r="AB94" s="41" t="n">
        <f aca="false">ROUND((J94*AB7/J7),2)</f>
        <v>0</v>
      </c>
      <c r="AC94" s="82" t="e">
        <f aca="false">K94+O94+T94+X94</f>
        <v>#VALUE!</v>
      </c>
      <c r="AE94" s="82" t="e">
        <f aca="false">AC94-H94</f>
        <v>#VALUE!</v>
      </c>
    </row>
    <row r="95" s="8" customFormat="true" ht="15" hidden="false" customHeight="false" outlineLevel="0" collapsed="false">
      <c r="B95" s="205" t="s">
        <v>24</v>
      </c>
      <c r="C95" s="206" t="s">
        <v>25</v>
      </c>
      <c r="D95" s="217" t="n">
        <f aca="false">'Аукцион '!F36</f>
        <v>7430</v>
      </c>
      <c r="E95" s="215"/>
      <c r="F95" s="216" t="e">
        <f aca="false">I95/D95</f>
        <v>#VALUE!</v>
      </c>
      <c r="G95" s="217"/>
      <c r="H95" s="209" t="e">
        <f aca="false">I95+J95</f>
        <v>#VALUE!</v>
      </c>
      <c r="I95" s="209" t="e">
        <f aca="false">'Аукцион '!G36</f>
        <v>#VALUE!</v>
      </c>
      <c r="J95" s="209" t="n">
        <v>0</v>
      </c>
      <c r="K95" s="41"/>
      <c r="L95" s="40"/>
      <c r="M95" s="40"/>
      <c r="N95" s="40"/>
      <c r="O95" s="32" t="e">
        <f aca="false">Q95+R95+S95</f>
        <v>#VALUE!</v>
      </c>
      <c r="P95" s="40"/>
      <c r="Q95" s="40" t="e">
        <f aca="false">ROUND((I95*Q7/I7),2)</f>
        <v>#VALUE!</v>
      </c>
      <c r="R95" s="40" t="e">
        <f aca="false">ROUND((I95*R7/I7),2)</f>
        <v>#VALUE!</v>
      </c>
      <c r="S95" s="40" t="e">
        <f aca="false">ROUND((I95*S7/I7),2)</f>
        <v>#VALUE!</v>
      </c>
      <c r="T95" s="41" t="e">
        <f aca="false">U95+V95+W95</f>
        <v>#VALUE!</v>
      </c>
      <c r="U95" s="40" t="e">
        <f aca="false">ROUND((I95*U7/I7),2)</f>
        <v>#VALUE!</v>
      </c>
      <c r="V95" s="40" t="e">
        <f aca="false">ROUND((I95*V7/I7),2)</f>
        <v>#VALUE!</v>
      </c>
      <c r="W95" s="40" t="e">
        <f aca="false">ROUND((I95*W7/I7),2)</f>
        <v>#VALUE!</v>
      </c>
      <c r="X95" s="41" t="e">
        <f aca="false">Y95+Z95+AA95+AB95</f>
        <v>#VALUE!</v>
      </c>
      <c r="Y95" s="40" t="e">
        <f aca="false">ROUND((I95*Y7/I7),2)-0.01</f>
        <v>#VALUE!</v>
      </c>
      <c r="Z95" s="40" t="n">
        <f aca="false">ROUND((J95*Z7/J7),2)</f>
        <v>0</v>
      </c>
      <c r="AA95" s="40" t="n">
        <f aca="false">ROUND((J95*AA7/J7),2)</f>
        <v>0</v>
      </c>
      <c r="AB95" s="40" t="n">
        <f aca="false">ROUND((J95*AB7/J7),2)</f>
        <v>0</v>
      </c>
      <c r="AC95" s="82" t="e">
        <f aca="false">K95+O95+T95+X95</f>
        <v>#VALUE!</v>
      </c>
      <c r="AE95" s="82" t="e">
        <f aca="false">AC95-H95</f>
        <v>#VALUE!</v>
      </c>
    </row>
    <row r="96" s="8" customFormat="true" ht="15" hidden="false" customHeight="false" outlineLevel="0" collapsed="false">
      <c r="B96" s="205" t="s">
        <v>30</v>
      </c>
      <c r="C96" s="206"/>
      <c r="D96" s="215"/>
      <c r="E96" s="215"/>
      <c r="F96" s="216"/>
      <c r="G96" s="217"/>
      <c r="H96" s="209"/>
      <c r="I96" s="209"/>
      <c r="J96" s="209"/>
      <c r="K96" s="40"/>
      <c r="L96" s="40"/>
      <c r="M96" s="40"/>
      <c r="N96" s="40"/>
      <c r="O96" s="32" t="n">
        <f aca="false">Q96+R96+S96</f>
        <v>0</v>
      </c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82" t="n">
        <f aca="false">K96+O96+T96+X96</f>
        <v>0</v>
      </c>
      <c r="AE96" s="82" t="n">
        <f aca="false">AC96-H96</f>
        <v>0</v>
      </c>
    </row>
    <row r="97" s="8" customFormat="true" ht="15" hidden="false" customHeight="false" outlineLevel="0" collapsed="false">
      <c r="B97" s="206" t="s">
        <v>31</v>
      </c>
      <c r="C97" s="206" t="s">
        <v>25</v>
      </c>
      <c r="D97" s="217" t="n">
        <f aca="false">'Аукцион '!AD36</f>
        <v>674</v>
      </c>
      <c r="E97" s="215"/>
      <c r="F97" s="216" t="e">
        <f aca="false">I97/D97</f>
        <v>#VALUE!</v>
      </c>
      <c r="G97" s="217"/>
      <c r="H97" s="209" t="e">
        <f aca="false">I97+J97</f>
        <v>#VALUE!</v>
      </c>
      <c r="I97" s="209" t="e">
        <f aca="false">'Аукцион '!AE36+'Аукцион '!AK36</f>
        <v>#VALUE!</v>
      </c>
      <c r="J97" s="209" t="n">
        <v>0</v>
      </c>
      <c r="K97" s="41"/>
      <c r="L97" s="40"/>
      <c r="M97" s="40"/>
      <c r="N97" s="40"/>
      <c r="O97" s="32" t="e">
        <f aca="false">Q97+R97+S97</f>
        <v>#VALUE!</v>
      </c>
      <c r="P97" s="40"/>
      <c r="Q97" s="40" t="e">
        <f aca="false">ROUND((I97*Q7/I7),2)</f>
        <v>#VALUE!</v>
      </c>
      <c r="R97" s="40" t="e">
        <f aca="false">ROUND((I97*R7/I7),2)</f>
        <v>#VALUE!</v>
      </c>
      <c r="S97" s="40" t="e">
        <f aca="false">ROUND((I97*S7/I7),2)-0.01</f>
        <v>#VALUE!</v>
      </c>
      <c r="T97" s="41" t="e">
        <f aca="false">U97+V97+W97</f>
        <v>#VALUE!</v>
      </c>
      <c r="U97" s="40" t="e">
        <f aca="false">ROUND((I97*U7/I7),2)</f>
        <v>#VALUE!</v>
      </c>
      <c r="V97" s="40" t="e">
        <f aca="false">ROUND((I97*V7/I7),2)</f>
        <v>#VALUE!</v>
      </c>
      <c r="W97" s="40" t="e">
        <f aca="false">ROUND((I97*W7/I7),2)</f>
        <v>#VALUE!</v>
      </c>
      <c r="X97" s="41" t="e">
        <f aca="false">Y97+Z97+AA97+AB97</f>
        <v>#VALUE!</v>
      </c>
      <c r="Y97" s="40" t="e">
        <f aca="false">ROUND((I97*Y7/I7),2)-0.01</f>
        <v>#VALUE!</v>
      </c>
      <c r="Z97" s="40" t="n">
        <f aca="false">ROUND((J97*Z7/J7),2)</f>
        <v>0</v>
      </c>
      <c r="AA97" s="40" t="n">
        <f aca="false">ROUND((J97*AA7/J7),2)</f>
        <v>0</v>
      </c>
      <c r="AB97" s="40" t="n">
        <f aca="false">ROUND((J97*AB7/J7),2)</f>
        <v>0</v>
      </c>
      <c r="AC97" s="82" t="e">
        <f aca="false">K97+O97+T97+X97</f>
        <v>#VALUE!</v>
      </c>
      <c r="AE97" s="82" t="e">
        <f aca="false">AC97-H97</f>
        <v>#VALUE!</v>
      </c>
    </row>
    <row r="98" s="8" customFormat="true" ht="15" hidden="false" customHeight="false" outlineLevel="0" collapsed="false">
      <c r="B98" s="206" t="s">
        <v>32</v>
      </c>
      <c r="C98" s="206" t="s">
        <v>25</v>
      </c>
      <c r="D98" s="217" t="n">
        <v>215</v>
      </c>
      <c r="E98" s="215"/>
      <c r="F98" s="216" t="e">
        <f aca="false">H98/D98</f>
        <v>#VALUE!</v>
      </c>
      <c r="G98" s="217"/>
      <c r="H98" s="209" t="e">
        <f aca="false">'Аукцион '!AM36</f>
        <v>#VALUE!</v>
      </c>
      <c r="I98" s="209" t="e">
        <f aca="false">'Аукцион '!AM36</f>
        <v>#VALUE!</v>
      </c>
      <c r="J98" s="209" t="n">
        <v>0</v>
      </c>
      <c r="K98" s="41"/>
      <c r="L98" s="40"/>
      <c r="M98" s="40"/>
      <c r="N98" s="40"/>
      <c r="O98" s="32" t="e">
        <f aca="false">Q98+R98+S98</f>
        <v>#VALUE!</v>
      </c>
      <c r="P98" s="40"/>
      <c r="Q98" s="40" t="e">
        <f aca="false">ROUND((I98*Q7/I7),2)</f>
        <v>#VALUE!</v>
      </c>
      <c r="R98" s="40" t="e">
        <f aca="false">ROUND((I98*R7/I7),2)</f>
        <v>#VALUE!</v>
      </c>
      <c r="S98" s="40" t="e">
        <f aca="false">ROUND((I98*S7/I7),2)</f>
        <v>#VALUE!</v>
      </c>
      <c r="T98" s="41" t="e">
        <f aca="false">U98+V98+W98</f>
        <v>#VALUE!</v>
      </c>
      <c r="U98" s="40" t="e">
        <f aca="false">ROUND((I98*U7/I7),2)</f>
        <v>#VALUE!</v>
      </c>
      <c r="V98" s="40" t="e">
        <f aca="false">ROUND((I98*V7/I7),2)</f>
        <v>#VALUE!</v>
      </c>
      <c r="W98" s="40" t="e">
        <f aca="false">ROUND((I98*W7/I7),2)</f>
        <v>#VALUE!</v>
      </c>
      <c r="X98" s="41" t="e">
        <f aca="false">Y98+Z98+AA98+AB98</f>
        <v>#VALUE!</v>
      </c>
      <c r="Y98" s="40" t="e">
        <f aca="false">ROUND((I98*Y7/I7),2)</f>
        <v>#VALUE!</v>
      </c>
      <c r="Z98" s="40" t="n">
        <f aca="false">ROUND((J98*Z7/J7),2)</f>
        <v>0</v>
      </c>
      <c r="AA98" s="40" t="n">
        <f aca="false">ROUND((J98*AA7/J7),2)</f>
        <v>0</v>
      </c>
      <c r="AB98" s="40" t="n">
        <f aca="false">ROUND((J98*AB7/J7),2)</f>
        <v>0</v>
      </c>
      <c r="AC98" s="82" t="e">
        <f aca="false">K98+O98+T98+X98</f>
        <v>#VALUE!</v>
      </c>
      <c r="AE98" s="82" t="e">
        <f aca="false">AC98-H98</f>
        <v>#VALUE!</v>
      </c>
    </row>
    <row r="99" s="8" customFormat="true" ht="15" hidden="false" customHeight="false" outlineLevel="0" collapsed="false">
      <c r="B99" s="206" t="s">
        <v>51</v>
      </c>
      <c r="C99" s="206" t="s">
        <v>25</v>
      </c>
      <c r="D99" s="217" t="n">
        <v>125</v>
      </c>
      <c r="E99" s="215"/>
      <c r="F99" s="216" t="e">
        <f aca="false">H99/D99</f>
        <v>#VALUE!</v>
      </c>
      <c r="G99" s="217"/>
      <c r="H99" s="209" t="e">
        <f aca="false">I99</f>
        <v>#VALUE!</v>
      </c>
      <c r="I99" s="209" t="e">
        <f aca="false">'Аукцион '!AM37+'Аукцион '!AG36</f>
        <v>#VALUE!</v>
      </c>
      <c r="J99" s="209" t="n">
        <v>0</v>
      </c>
      <c r="K99" s="41"/>
      <c r="L99" s="40"/>
      <c r="M99" s="40"/>
      <c r="N99" s="40"/>
      <c r="O99" s="32" t="e">
        <f aca="false">Q99+R99+S99</f>
        <v>#VALUE!</v>
      </c>
      <c r="P99" s="40"/>
      <c r="Q99" s="40" t="e">
        <f aca="false">ROUND((I99*Q7/I7),2)</f>
        <v>#VALUE!</v>
      </c>
      <c r="R99" s="40" t="e">
        <f aca="false">ROUND((I99*R7/I7),2)</f>
        <v>#VALUE!</v>
      </c>
      <c r="S99" s="40" t="e">
        <f aca="false">ROUND((I99*S7/I7),2)</f>
        <v>#VALUE!</v>
      </c>
      <c r="T99" s="41" t="e">
        <f aca="false">U99+V99+W99</f>
        <v>#VALUE!</v>
      </c>
      <c r="U99" s="40" t="e">
        <f aca="false">ROUND((I99*U7/I7),2)</f>
        <v>#VALUE!</v>
      </c>
      <c r="V99" s="40" t="e">
        <f aca="false">ROUND((I99*V7/I7),2)</f>
        <v>#VALUE!</v>
      </c>
      <c r="W99" s="40" t="e">
        <f aca="false">ROUND((I99*W7/I7),2)+0.01</f>
        <v>#VALUE!</v>
      </c>
      <c r="X99" s="41" t="e">
        <f aca="false">Y99+Z99+AA99+AB99</f>
        <v>#VALUE!</v>
      </c>
      <c r="Y99" s="40" t="e">
        <f aca="false">ROUND((I99*Y7/I7),2)</f>
        <v>#VALUE!</v>
      </c>
      <c r="Z99" s="40" t="n">
        <f aca="false">ROUND((J99*Z7/J7),2)</f>
        <v>0</v>
      </c>
      <c r="AA99" s="40" t="n">
        <f aca="false">ROUND((J99*AA7/J7),2)</f>
        <v>0</v>
      </c>
      <c r="AB99" s="40" t="n">
        <f aca="false">ROUND((J99*AB7/J7),2)</f>
        <v>0</v>
      </c>
      <c r="AC99" s="82" t="e">
        <f aca="false">K99+O99+T99+X99</f>
        <v>#VALUE!</v>
      </c>
      <c r="AE99" s="82" t="e">
        <f aca="false">AC99-H99</f>
        <v>#VALUE!</v>
      </c>
    </row>
    <row r="100" s="8" customFormat="true" ht="15" hidden="false" customHeight="false" outlineLevel="0" collapsed="false">
      <c r="B100" s="206" t="s">
        <v>98</v>
      </c>
      <c r="C100" s="206" t="s">
        <v>28</v>
      </c>
      <c r="D100" s="215" t="n">
        <v>15</v>
      </c>
      <c r="E100" s="215"/>
      <c r="F100" s="216" t="e">
        <f aca="false">I100/D100</f>
        <v>#VALUE!</v>
      </c>
      <c r="G100" s="217"/>
      <c r="H100" s="209" t="e">
        <f aca="false">I100+J100</f>
        <v>#VALUE!</v>
      </c>
      <c r="I100" s="209" t="e">
        <f aca="false">'Аукцион '!AY36+'Аукцион '!BA36+'Аукцион '!BI36+'Аукцион '!BK36</f>
        <v>#VALUE!</v>
      </c>
      <c r="J100" s="209" t="n">
        <v>0</v>
      </c>
      <c r="K100" s="41"/>
      <c r="L100" s="40"/>
      <c r="M100" s="40"/>
      <c r="N100" s="40"/>
      <c r="O100" s="32" t="e">
        <f aca="false">Q100+R100+S100</f>
        <v>#VALUE!</v>
      </c>
      <c r="P100" s="40"/>
      <c r="Q100" s="40" t="e">
        <f aca="false">ROUND((I100*Q7/I7),2)</f>
        <v>#VALUE!</v>
      </c>
      <c r="R100" s="40" t="e">
        <f aca="false">ROUND((I100*R7/I7),2)</f>
        <v>#VALUE!</v>
      </c>
      <c r="S100" s="40" t="e">
        <f aca="false">ROUND((I100*S7/I7),2)</f>
        <v>#VALUE!</v>
      </c>
      <c r="T100" s="41" t="e">
        <f aca="false">U100+V100+W100</f>
        <v>#VALUE!</v>
      </c>
      <c r="U100" s="40" t="e">
        <f aca="false">ROUND((I100*U7/I7),2)</f>
        <v>#VALUE!</v>
      </c>
      <c r="V100" s="40" t="e">
        <f aca="false">ROUND((I100*V7/I7),2)</f>
        <v>#VALUE!</v>
      </c>
      <c r="W100" s="40" t="e">
        <f aca="false">ROUND((I100*W7/I7),2)-0.01</f>
        <v>#VALUE!</v>
      </c>
      <c r="X100" s="41" t="e">
        <f aca="false">Y100+Z100+AA100+AB100</f>
        <v>#VALUE!</v>
      </c>
      <c r="Y100" s="40" t="e">
        <f aca="false">ROUND((I100*Y7/I7),2)</f>
        <v>#VALUE!</v>
      </c>
      <c r="Z100" s="40" t="n">
        <f aca="false">ROUND((J100*Z7/J7),2)</f>
        <v>0</v>
      </c>
      <c r="AA100" s="40" t="n">
        <f aca="false">ROUND((J100*AA7/J7),2)</f>
        <v>0</v>
      </c>
      <c r="AB100" s="40" t="n">
        <f aca="false">ROUND((J100*AB7/J7),2)</f>
        <v>0</v>
      </c>
      <c r="AC100" s="82" t="e">
        <f aca="false">K100+O100+T100+X100</f>
        <v>#VALUE!</v>
      </c>
      <c r="AE100" s="82" t="e">
        <f aca="false">AC100-H100</f>
        <v>#VALUE!</v>
      </c>
    </row>
    <row r="101" s="8" customFormat="true" ht="15" hidden="false" customHeight="false" outlineLevel="0" collapsed="false">
      <c r="B101" s="206" t="s">
        <v>52</v>
      </c>
      <c r="C101" s="206" t="s">
        <v>25</v>
      </c>
      <c r="D101" s="217" t="n">
        <f aca="false">'Аукцион '!AH36</f>
        <v>415</v>
      </c>
      <c r="E101" s="215"/>
      <c r="F101" s="216" t="e">
        <f aca="false">I101/D101</f>
        <v>#VALUE!</v>
      </c>
      <c r="G101" s="217"/>
      <c r="H101" s="209" t="e">
        <f aca="false">I101+J101</f>
        <v>#VALUE!</v>
      </c>
      <c r="I101" s="209" t="e">
        <f aca="false">'Аукцион '!AI36</f>
        <v>#VALUE!</v>
      </c>
      <c r="J101" s="209" t="n">
        <v>0</v>
      </c>
      <c r="K101" s="41"/>
      <c r="L101" s="40"/>
      <c r="M101" s="40"/>
      <c r="N101" s="40"/>
      <c r="O101" s="32" t="e">
        <f aca="false">Q101+R101+S101</f>
        <v>#VALUE!</v>
      </c>
      <c r="P101" s="40"/>
      <c r="Q101" s="40" t="e">
        <f aca="false">ROUND((I101*Q7/I7),2)+0.01</f>
        <v>#VALUE!</v>
      </c>
      <c r="R101" s="40" t="e">
        <f aca="false">ROUND((I101*R7/I7),2)</f>
        <v>#VALUE!</v>
      </c>
      <c r="S101" s="40" t="e">
        <f aca="false">ROUND((I101*S7/I7),2)</f>
        <v>#VALUE!</v>
      </c>
      <c r="T101" s="41" t="e">
        <f aca="false">U101+V101+W101</f>
        <v>#VALUE!</v>
      </c>
      <c r="U101" s="40" t="e">
        <f aca="false">ROUND((I101*U7/I7),2)</f>
        <v>#VALUE!</v>
      </c>
      <c r="V101" s="40" t="e">
        <f aca="false">ROUND((I101*V7/I7),2)</f>
        <v>#VALUE!</v>
      </c>
      <c r="W101" s="40" t="e">
        <f aca="false">ROUND((I101*W7/I7),2)</f>
        <v>#VALUE!</v>
      </c>
      <c r="X101" s="41" t="e">
        <f aca="false">Y101+Z101+AA101+AB101</f>
        <v>#VALUE!</v>
      </c>
      <c r="Y101" s="40" t="e">
        <f aca="false">ROUND((I101*Y7/I7),2)+0.01</f>
        <v>#VALUE!</v>
      </c>
      <c r="Z101" s="40" t="n">
        <f aca="false">ROUND((J101*Z7/J7),2)</f>
        <v>0</v>
      </c>
      <c r="AA101" s="40" t="n">
        <f aca="false">ROUND((J101*AA7/J7),2)</f>
        <v>0</v>
      </c>
      <c r="AB101" s="40" t="n">
        <f aca="false">ROUND((J101*AB7/J7),2)</f>
        <v>0</v>
      </c>
      <c r="AC101" s="82" t="e">
        <f aca="false">K101+O101+T101+X101</f>
        <v>#VALUE!</v>
      </c>
      <c r="AE101" s="82" t="e">
        <f aca="false">AC101-H101</f>
        <v>#VALUE!</v>
      </c>
    </row>
    <row r="102" s="8" customFormat="true" ht="15" hidden="false" customHeight="false" outlineLevel="0" collapsed="false">
      <c r="B102" s="205" t="s">
        <v>38</v>
      </c>
      <c r="C102" s="206" t="s">
        <v>28</v>
      </c>
      <c r="D102" s="217" t="n">
        <f aca="false">'Аукцион '!AN36</f>
        <v>60</v>
      </c>
      <c r="E102" s="215"/>
      <c r="F102" s="216" t="e">
        <f aca="false">I102/D102</f>
        <v>#VALUE!</v>
      </c>
      <c r="G102" s="217"/>
      <c r="H102" s="209" t="e">
        <f aca="false">I102+J102</f>
        <v>#VALUE!</v>
      </c>
      <c r="I102" s="209" t="e">
        <f aca="false">'Аукцион '!AO36</f>
        <v>#VALUE!</v>
      </c>
      <c r="J102" s="209" t="n">
        <v>0</v>
      </c>
      <c r="K102" s="41"/>
      <c r="L102" s="40"/>
      <c r="M102" s="40"/>
      <c r="N102" s="40"/>
      <c r="O102" s="32" t="e">
        <f aca="false">Q102+R102+S102</f>
        <v>#VALUE!</v>
      </c>
      <c r="P102" s="40"/>
      <c r="Q102" s="40" t="e">
        <f aca="false">ROUND((I102*Q7/I7),2)</f>
        <v>#VALUE!</v>
      </c>
      <c r="R102" s="40" t="e">
        <f aca="false">ROUND((I102*R7/I7),2)</f>
        <v>#VALUE!</v>
      </c>
      <c r="S102" s="40" t="e">
        <f aca="false">ROUND((I102*S7/I7),2)</f>
        <v>#VALUE!</v>
      </c>
      <c r="T102" s="41" t="e">
        <f aca="false">U102+V102+W102</f>
        <v>#VALUE!</v>
      </c>
      <c r="U102" s="40" t="e">
        <f aca="false">ROUND((I102*U7/I7),2)</f>
        <v>#VALUE!</v>
      </c>
      <c r="V102" s="40" t="e">
        <f aca="false">ROUND((I102*V7/I7),2)-0.01</f>
        <v>#VALUE!</v>
      </c>
      <c r="W102" s="40" t="e">
        <f aca="false">ROUND((I102*W7/I7),2)</f>
        <v>#VALUE!</v>
      </c>
      <c r="X102" s="41" t="e">
        <f aca="false">Y102+Z102+AA102+AB102</f>
        <v>#VALUE!</v>
      </c>
      <c r="Y102" s="40" t="e">
        <f aca="false">ROUND((I102*Y7/I7),2)</f>
        <v>#VALUE!</v>
      </c>
      <c r="Z102" s="40" t="n">
        <f aca="false">ROUND((J102*Z7/J7),2)</f>
        <v>0</v>
      </c>
      <c r="AA102" s="40" t="n">
        <f aca="false">ROUND((J102*AA7/J7),2)</f>
        <v>0</v>
      </c>
      <c r="AB102" s="40" t="n">
        <f aca="false">ROUND((J102*AB7/J7),2)</f>
        <v>0</v>
      </c>
      <c r="AC102" s="82" t="e">
        <f aca="false">K102+O102+T102+X102</f>
        <v>#VALUE!</v>
      </c>
      <c r="AE102" s="82" t="e">
        <f aca="false">AC102-H102</f>
        <v>#VALUE!</v>
      </c>
    </row>
    <row r="103" s="8" customFormat="true" ht="15" hidden="false" customHeight="false" outlineLevel="0" collapsed="false">
      <c r="B103" s="205" t="s">
        <v>34</v>
      </c>
      <c r="C103" s="206" t="s">
        <v>35</v>
      </c>
      <c r="D103" s="217" t="n">
        <f aca="false">'Аукцион '!AR36</f>
        <v>462</v>
      </c>
      <c r="E103" s="215"/>
      <c r="F103" s="216" t="e">
        <f aca="false">I103/D103</f>
        <v>#VALUE!</v>
      </c>
      <c r="G103" s="217"/>
      <c r="H103" s="209" t="e">
        <f aca="false">I103+J103</f>
        <v>#VALUE!</v>
      </c>
      <c r="I103" s="209" t="e">
        <f aca="false">'Аукцион '!AS36</f>
        <v>#VALUE!</v>
      </c>
      <c r="J103" s="209" t="n">
        <v>0</v>
      </c>
      <c r="K103" s="41"/>
      <c r="L103" s="40"/>
      <c r="M103" s="40"/>
      <c r="N103" s="40"/>
      <c r="O103" s="32" t="e">
        <f aca="false">Q103+R103+S103</f>
        <v>#VALUE!</v>
      </c>
      <c r="P103" s="40"/>
      <c r="Q103" s="40" t="e">
        <f aca="false">ROUND((I103*Q7/I7),2)</f>
        <v>#VALUE!</v>
      </c>
      <c r="R103" s="40" t="e">
        <f aca="false">ROUND((I103*R7/I7),2)</f>
        <v>#VALUE!</v>
      </c>
      <c r="S103" s="40" t="e">
        <f aca="false">ROUND((I103*S7/I7),2)</f>
        <v>#VALUE!</v>
      </c>
      <c r="T103" s="41" t="e">
        <f aca="false">U103+V103+W103</f>
        <v>#VALUE!</v>
      </c>
      <c r="U103" s="40" t="e">
        <f aca="false">ROUND((I103*U7/I7),2)</f>
        <v>#VALUE!</v>
      </c>
      <c r="V103" s="40" t="e">
        <f aca="false">ROUND((I103*V7/I7),2)</f>
        <v>#VALUE!</v>
      </c>
      <c r="W103" s="40" t="e">
        <f aca="false">ROUND((I103*W7/I7),2)-0.01</f>
        <v>#VALUE!</v>
      </c>
      <c r="X103" s="41" t="e">
        <f aca="false">Y103+Z103+AA103+AB103</f>
        <v>#VALUE!</v>
      </c>
      <c r="Y103" s="40" t="e">
        <f aca="false">ROUND((I103*Y7/I7),2)</f>
        <v>#VALUE!</v>
      </c>
      <c r="Z103" s="40" t="n">
        <f aca="false">ROUND((J103*Z7/J7),2)</f>
        <v>0</v>
      </c>
      <c r="AA103" s="40" t="n">
        <f aca="false">ROUND((J103*AA7/J7),2)</f>
        <v>0</v>
      </c>
      <c r="AB103" s="40" t="n">
        <f aca="false">ROUND((J103*AB7/J7),2)</f>
        <v>0</v>
      </c>
      <c r="AC103" s="82" t="e">
        <f aca="false">K103+O103+T103+X103</f>
        <v>#VALUE!</v>
      </c>
      <c r="AE103" s="82" t="e">
        <f aca="false">AC103-H103</f>
        <v>#VALUE!</v>
      </c>
    </row>
    <row r="104" s="8" customFormat="true" ht="23.25" hidden="true" customHeight="true" outlineLevel="0" collapsed="false">
      <c r="B104" s="219"/>
      <c r="C104" s="206"/>
      <c r="D104" s="215"/>
      <c r="E104" s="215"/>
      <c r="F104" s="216"/>
      <c r="G104" s="217"/>
      <c r="H104" s="209" t="e">
        <f aca="false">I104+J104</f>
        <v>#VALUE!</v>
      </c>
      <c r="I104" s="210" t="e">
        <f aca="false">SUM(I95:I103)</f>
        <v>#VALUE!</v>
      </c>
      <c r="J104" s="210" t="n">
        <f aca="false">SUM(J95:J103)</f>
        <v>0</v>
      </c>
      <c r="K104" s="41"/>
      <c r="L104" s="41"/>
      <c r="M104" s="41"/>
      <c r="N104" s="41"/>
      <c r="O104" s="32" t="e">
        <f aca="false">Q104+R104+S104</f>
        <v>#VALUE!</v>
      </c>
      <c r="P104" s="41"/>
      <c r="Q104" s="41" t="e">
        <f aca="false">SUM(Q95:Q103)</f>
        <v>#VALUE!</v>
      </c>
      <c r="R104" s="41" t="e">
        <f aca="false">SUM(R95:R103)</f>
        <v>#VALUE!</v>
      </c>
      <c r="S104" s="41" t="e">
        <f aca="false">SUM(S95:S103)</f>
        <v>#VALUE!</v>
      </c>
      <c r="T104" s="41" t="e">
        <f aca="false">SUM(T95:T103)</f>
        <v>#VALUE!</v>
      </c>
      <c r="U104" s="41" t="e">
        <f aca="false">SUM(U95:U103)</f>
        <v>#VALUE!</v>
      </c>
      <c r="V104" s="41" t="e">
        <f aca="false">SUM(V95:V103)</f>
        <v>#VALUE!</v>
      </c>
      <c r="W104" s="41" t="e">
        <f aca="false">SUM(W95:W103)</f>
        <v>#VALUE!</v>
      </c>
      <c r="X104" s="41" t="e">
        <f aca="false">SUM(X95:X103)</f>
        <v>#VALUE!</v>
      </c>
      <c r="Y104" s="41" t="e">
        <f aca="false">SUM(Y95:Y103)</f>
        <v>#VALUE!</v>
      </c>
      <c r="Z104" s="41" t="n">
        <f aca="false">SUM(Z95:Z103)</f>
        <v>0</v>
      </c>
      <c r="AA104" s="41" t="n">
        <f aca="false">SUM(AA95:AA103)</f>
        <v>0</v>
      </c>
      <c r="AB104" s="41" t="n">
        <f aca="false">SUM(AB95:AB103)</f>
        <v>0</v>
      </c>
      <c r="AC104" s="82" t="e">
        <f aca="false">K104+O104+T104+X104</f>
        <v>#VALUE!</v>
      </c>
      <c r="AE104" s="82" t="e">
        <f aca="false">AC104-H104</f>
        <v>#VALUE!</v>
      </c>
    </row>
    <row r="105" s="35" customFormat="true" ht="36" hidden="false" customHeight="false" outlineLevel="0" collapsed="false">
      <c r="B105" s="211" t="s">
        <v>53</v>
      </c>
      <c r="C105" s="221"/>
      <c r="D105" s="211"/>
      <c r="E105" s="211"/>
      <c r="F105" s="212"/>
      <c r="G105" s="213"/>
      <c r="H105" s="214" t="e">
        <f aca="false">I105+J105</f>
        <v>#VALUE!</v>
      </c>
      <c r="I105" s="214" t="e">
        <f aca="false">'Аукцион '!L38</f>
        <v>#VALUE!</v>
      </c>
      <c r="J105" s="214" t="e">
        <f aca="false">'Аукцион '!K38</f>
        <v>#VALUE!</v>
      </c>
      <c r="K105" s="41"/>
      <c r="L105" s="41"/>
      <c r="M105" s="41"/>
      <c r="N105" s="41"/>
      <c r="O105" s="32" t="e">
        <f aca="false">Q105+R105+S105</f>
        <v>#VALUE!</v>
      </c>
      <c r="P105" s="41"/>
      <c r="Q105" s="41" t="e">
        <f aca="false">ROUND((I105*Q7/I7),2)</f>
        <v>#VALUE!</v>
      </c>
      <c r="R105" s="41" t="e">
        <f aca="false">ROUND((I105*R7/I7),2)</f>
        <v>#VALUE!</v>
      </c>
      <c r="S105" s="41" t="e">
        <f aca="false">ROUND((I105*S7/I7),2)</f>
        <v>#VALUE!</v>
      </c>
      <c r="T105" s="41" t="e">
        <f aca="false">U105+V105+W105</f>
        <v>#VALUE!</v>
      </c>
      <c r="U105" s="41" t="e">
        <f aca="false">ROUND((I105*U7/I7),2)</f>
        <v>#VALUE!</v>
      </c>
      <c r="V105" s="41" t="e">
        <f aca="false">ROUND((I105*V7/I7),2)</f>
        <v>#VALUE!</v>
      </c>
      <c r="W105" s="41" t="e">
        <f aca="false">ROUND((I105*W7/I7),2)</f>
        <v>#VALUE!</v>
      </c>
      <c r="X105" s="41" t="e">
        <f aca="false">Y105+Z105+AA105+AB105</f>
        <v>#VALUE!</v>
      </c>
      <c r="Y105" s="41" t="e">
        <f aca="false">ROUND((I105*Y7/I7),2)</f>
        <v>#VALUE!</v>
      </c>
      <c r="Z105" s="41" t="e">
        <f aca="false">ROUND((J105*Z7/J7),2)</f>
        <v>#VALUE!</v>
      </c>
      <c r="AA105" s="41" t="e">
        <f aca="false">ROUND((J105*AA7/J7),2)</f>
        <v>#VALUE!</v>
      </c>
      <c r="AB105" s="41" t="e">
        <f aca="false">ROUND((J105*AB7/J7),2)</f>
        <v>#VALUE!</v>
      </c>
      <c r="AC105" s="82" t="e">
        <f aca="false">K105+O105+T105+X105</f>
        <v>#VALUE!</v>
      </c>
      <c r="AD105" s="82"/>
      <c r="AE105" s="82" t="e">
        <f aca="false">AC105-H105</f>
        <v>#VALUE!</v>
      </c>
    </row>
    <row r="106" s="8" customFormat="true" ht="15" hidden="false" customHeight="false" outlineLevel="0" collapsed="false">
      <c r="B106" s="205" t="s">
        <v>24</v>
      </c>
      <c r="C106" s="206" t="s">
        <v>25</v>
      </c>
      <c r="D106" s="217" t="n">
        <f aca="false">'Аукцион '!F38</f>
        <v>5417</v>
      </c>
      <c r="E106" s="215"/>
      <c r="F106" s="216" t="e">
        <f aca="false">I106/D106</f>
        <v>#VALUE!</v>
      </c>
      <c r="G106" s="217"/>
      <c r="H106" s="209" t="e">
        <f aca="false">I106+J106</f>
        <v>#VALUE!</v>
      </c>
      <c r="I106" s="209" t="e">
        <f aca="false">'Аукцион '!G38</f>
        <v>#VALUE!</v>
      </c>
      <c r="J106" s="209" t="n">
        <v>0</v>
      </c>
      <c r="K106" s="41"/>
      <c r="L106" s="40"/>
      <c r="M106" s="40"/>
      <c r="N106" s="40"/>
      <c r="O106" s="32" t="e">
        <f aca="false">Q106+R106+S106</f>
        <v>#VALUE!</v>
      </c>
      <c r="P106" s="40"/>
      <c r="Q106" s="40" t="e">
        <f aca="false">ROUND((I106*Q7/I7),2)</f>
        <v>#VALUE!</v>
      </c>
      <c r="R106" s="40" t="e">
        <f aca="false">ROUND((I106*R7/I7),2)+0.01</f>
        <v>#VALUE!</v>
      </c>
      <c r="S106" s="40" t="e">
        <f aca="false">ROUND((I106*S7/I7),2)</f>
        <v>#VALUE!</v>
      </c>
      <c r="T106" s="41" t="e">
        <f aca="false">U106+V106+W106</f>
        <v>#VALUE!</v>
      </c>
      <c r="U106" s="40" t="e">
        <f aca="false">ROUND((I106*U7/I7),2)</f>
        <v>#VALUE!</v>
      </c>
      <c r="V106" s="40" t="e">
        <f aca="false">ROUND((I106*V7/I7),2)</f>
        <v>#VALUE!</v>
      </c>
      <c r="W106" s="40" t="e">
        <f aca="false">ROUND((I106*W7/I7),2)</f>
        <v>#VALUE!</v>
      </c>
      <c r="X106" s="41" t="e">
        <f aca="false">Y106+Z106+AA106+AB106</f>
        <v>#VALUE!</v>
      </c>
      <c r="Y106" s="40" t="e">
        <f aca="false">ROUND((I106*Y7/I7),2)</f>
        <v>#VALUE!</v>
      </c>
      <c r="Z106" s="40" t="n">
        <f aca="false">ROUND((J106*Z7/J7),2)</f>
        <v>0</v>
      </c>
      <c r="AA106" s="40" t="n">
        <f aca="false">ROUND((J106*AA7/J7),2)</f>
        <v>0</v>
      </c>
      <c r="AB106" s="40" t="n">
        <f aca="false">ROUND((J106*AB7/J7),2)</f>
        <v>0</v>
      </c>
      <c r="AC106" s="82" t="e">
        <f aca="false">K106+O106+T106+X106</f>
        <v>#VALUE!</v>
      </c>
      <c r="AD106" s="83" t="n">
        <f aca="false">L106+M106+N106+P106+Z106+AA106+AB106</f>
        <v>0</v>
      </c>
      <c r="AE106" s="82" t="e">
        <f aca="false">AC106-H106</f>
        <v>#VALUE!</v>
      </c>
    </row>
    <row r="107" s="8" customFormat="true" ht="15" hidden="false" customHeight="false" outlineLevel="0" collapsed="false">
      <c r="B107" s="205" t="s">
        <v>27</v>
      </c>
      <c r="C107" s="206" t="s">
        <v>28</v>
      </c>
      <c r="D107" s="217" t="n">
        <f aca="false">'Аукцион '!U38</f>
        <v>8</v>
      </c>
      <c r="E107" s="217" t="n">
        <f aca="false">'Аукцион '!X38</f>
        <v>8</v>
      </c>
      <c r="F107" s="216" t="e">
        <f aca="false">I107/D107</f>
        <v>#VALUE!</v>
      </c>
      <c r="G107" s="217" t="e">
        <f aca="false">J107/E107</f>
        <v>#VALUE!</v>
      </c>
      <c r="H107" s="209" t="e">
        <f aca="false">I107+J107</f>
        <v>#VALUE!</v>
      </c>
      <c r="I107" s="209" t="e">
        <f aca="false">'Аукцион '!V38+'Аукцион '!W38</f>
        <v>#VALUE!</v>
      </c>
      <c r="J107" s="209" t="e">
        <f aca="false">'Аукцион '!Y38</f>
        <v>#VALUE!</v>
      </c>
      <c r="K107" s="41"/>
      <c r="L107" s="40"/>
      <c r="M107" s="40"/>
      <c r="N107" s="40"/>
      <c r="O107" s="32" t="e">
        <f aca="false">Q107+R107+S107</f>
        <v>#VALUE!</v>
      </c>
      <c r="P107" s="40"/>
      <c r="Q107" s="40" t="e">
        <f aca="false">ROUND((I107*Q7/I7),2)</f>
        <v>#VALUE!</v>
      </c>
      <c r="R107" s="40" t="e">
        <f aca="false">ROUND((I107*R7/I7),2)+0.01</f>
        <v>#VALUE!</v>
      </c>
      <c r="S107" s="40" t="e">
        <f aca="false">ROUND((I107*S7/I7),2)</f>
        <v>#VALUE!</v>
      </c>
      <c r="T107" s="41" t="e">
        <f aca="false">U107+V107+W107</f>
        <v>#VALUE!</v>
      </c>
      <c r="U107" s="40" t="e">
        <f aca="false">ROUND((I107*U7/I7),2)</f>
        <v>#VALUE!</v>
      </c>
      <c r="V107" s="40" t="e">
        <f aca="false">ROUND((I107*V7/I7),2)</f>
        <v>#VALUE!</v>
      </c>
      <c r="W107" s="40" t="e">
        <f aca="false">ROUND((I107*W7/I7),2)</f>
        <v>#VALUE!</v>
      </c>
      <c r="X107" s="41" t="e">
        <f aca="false">Y107+Z107+AA107+AB107</f>
        <v>#VALUE!</v>
      </c>
      <c r="Y107" s="40" t="e">
        <f aca="false">ROUND((I107*Y7/I7),2)</f>
        <v>#VALUE!</v>
      </c>
      <c r="Z107" s="40" t="e">
        <f aca="false">ROUND((J107*Z7/J7),2)</f>
        <v>#VALUE!</v>
      </c>
      <c r="AA107" s="40" t="e">
        <f aca="false">ROUND((J107*AA7/J7),2)</f>
        <v>#VALUE!</v>
      </c>
      <c r="AB107" s="40" t="e">
        <f aca="false">ROUND((J107*AB7/J7),2)</f>
        <v>#VALUE!</v>
      </c>
      <c r="AC107" s="82" t="e">
        <f aca="false">K107+O107+T107+X107</f>
        <v>#VALUE!</v>
      </c>
      <c r="AD107" s="83" t="e">
        <f aca="false">L107+M107+N107+P107+Z107+AA107+AB107</f>
        <v>#VALUE!</v>
      </c>
      <c r="AE107" s="82" t="e">
        <f aca="false">AC107-H107</f>
        <v>#VALUE!</v>
      </c>
    </row>
    <row r="108" s="8" customFormat="true" ht="15" hidden="false" customHeight="false" outlineLevel="0" collapsed="false">
      <c r="B108" s="205" t="s">
        <v>30</v>
      </c>
      <c r="C108" s="206"/>
      <c r="D108" s="215"/>
      <c r="E108" s="215"/>
      <c r="F108" s="216"/>
      <c r="G108" s="217"/>
      <c r="H108" s="209"/>
      <c r="I108" s="209"/>
      <c r="J108" s="209"/>
      <c r="K108" s="40"/>
      <c r="L108" s="40"/>
      <c r="M108" s="40"/>
      <c r="N108" s="40"/>
      <c r="O108" s="32" t="n">
        <f aca="false">Q108+R108+S108</f>
        <v>0</v>
      </c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82" t="n">
        <f aca="false">K108+O108+T108+X108</f>
        <v>0</v>
      </c>
      <c r="AE108" s="82" t="n">
        <f aca="false">AC108-H108</f>
        <v>0</v>
      </c>
    </row>
    <row r="109" s="8" customFormat="true" ht="15" hidden="false" customHeight="false" outlineLevel="0" collapsed="false">
      <c r="B109" s="206" t="s">
        <v>31</v>
      </c>
      <c r="C109" s="206" t="s">
        <v>25</v>
      </c>
      <c r="D109" s="217" t="n">
        <f aca="false">'Аукцион '!AD38</f>
        <v>380</v>
      </c>
      <c r="E109" s="215"/>
      <c r="F109" s="216" t="e">
        <f aca="false">I109/D109</f>
        <v>#VALUE!</v>
      </c>
      <c r="G109" s="217"/>
      <c r="H109" s="209" t="e">
        <f aca="false">I109+J109</f>
        <v>#VALUE!</v>
      </c>
      <c r="I109" s="209" t="e">
        <f aca="false">'Аукцион '!AE38+'Аукцион '!AK38</f>
        <v>#VALUE!</v>
      </c>
      <c r="J109" s="209" t="n">
        <v>0</v>
      </c>
      <c r="K109" s="41"/>
      <c r="L109" s="40"/>
      <c r="M109" s="40"/>
      <c r="N109" s="40"/>
      <c r="O109" s="32" t="e">
        <f aca="false">Q109+R109+S109</f>
        <v>#VALUE!</v>
      </c>
      <c r="P109" s="40"/>
      <c r="Q109" s="40" t="e">
        <f aca="false">ROUND((I109*Q7/I7),2)</f>
        <v>#VALUE!</v>
      </c>
      <c r="R109" s="40" t="e">
        <f aca="false">ROUND((I109*R7/I7),2)</f>
        <v>#VALUE!</v>
      </c>
      <c r="S109" s="40" t="e">
        <f aca="false">ROUND((I109*S7/I7),2)</f>
        <v>#VALUE!</v>
      </c>
      <c r="T109" s="41" t="e">
        <f aca="false">U109+V109+W109</f>
        <v>#VALUE!</v>
      </c>
      <c r="U109" s="40" t="e">
        <f aca="false">ROUND((I109*U7/I7),2)</f>
        <v>#VALUE!</v>
      </c>
      <c r="V109" s="40" t="e">
        <f aca="false">ROUND((I109*V7/I7),2)</f>
        <v>#VALUE!</v>
      </c>
      <c r="W109" s="40" t="e">
        <f aca="false">ROUND((I109*W7/I7),2)</f>
        <v>#VALUE!</v>
      </c>
      <c r="X109" s="41" t="e">
        <f aca="false">Y109+Z109+AA109+AB109</f>
        <v>#VALUE!</v>
      </c>
      <c r="Y109" s="40" t="e">
        <f aca="false">ROUND((I109*Y7/I7),2)</f>
        <v>#VALUE!</v>
      </c>
      <c r="Z109" s="40" t="n">
        <f aca="false">ROUND((J109*Z7/J7),2)</f>
        <v>0</v>
      </c>
      <c r="AA109" s="40" t="n">
        <f aca="false">ROUND((J109*AA7/J7),2)</f>
        <v>0</v>
      </c>
      <c r="AB109" s="40" t="n">
        <f aca="false">ROUND((J109*AB7/J7),2)</f>
        <v>0</v>
      </c>
      <c r="AC109" s="82" t="e">
        <f aca="false">K109+O109+T109+X109</f>
        <v>#VALUE!</v>
      </c>
      <c r="AD109" s="83" t="n">
        <f aca="false">L109+M109+N109+P109+Z109+AA109+AB109</f>
        <v>0</v>
      </c>
      <c r="AE109" s="82" t="e">
        <f aca="false">AC109-H109</f>
        <v>#VALUE!</v>
      </c>
    </row>
    <row r="110" s="8" customFormat="true" ht="15" hidden="false" customHeight="false" outlineLevel="0" collapsed="false">
      <c r="B110" s="206" t="s">
        <v>32</v>
      </c>
      <c r="C110" s="206" t="s">
        <v>25</v>
      </c>
      <c r="D110" s="217" t="n">
        <f aca="false">'Аукцион '!AF38</f>
        <v>380</v>
      </c>
      <c r="E110" s="215"/>
      <c r="F110" s="216" t="e">
        <f aca="false">I110/D110</f>
        <v>#VALUE!</v>
      </c>
      <c r="G110" s="217"/>
      <c r="H110" s="209" t="e">
        <f aca="false">I110+J110</f>
        <v>#VALUE!</v>
      </c>
      <c r="I110" s="209" t="e">
        <f aca="false">'Аукцион '!AG38+'Аукцион '!AM38</f>
        <v>#VALUE!</v>
      </c>
      <c r="J110" s="209" t="n">
        <v>0</v>
      </c>
      <c r="K110" s="41"/>
      <c r="L110" s="40"/>
      <c r="M110" s="40"/>
      <c r="N110" s="40"/>
      <c r="O110" s="32" t="e">
        <f aca="false">Q110+R110+S110</f>
        <v>#VALUE!</v>
      </c>
      <c r="P110" s="40"/>
      <c r="Q110" s="40" t="e">
        <f aca="false">ROUND((I110*Q7/I7),2)</f>
        <v>#VALUE!</v>
      </c>
      <c r="R110" s="40" t="e">
        <f aca="false">ROUND((I110*R7/I7),2)</f>
        <v>#VALUE!</v>
      </c>
      <c r="S110" s="40" t="e">
        <f aca="false">ROUND((I110*S7/I7),2)</f>
        <v>#VALUE!</v>
      </c>
      <c r="T110" s="41" t="e">
        <f aca="false">U110+V110+W110</f>
        <v>#VALUE!</v>
      </c>
      <c r="U110" s="40" t="e">
        <f aca="false">ROUND((I110*U7/I7),2)+0.02</f>
        <v>#VALUE!</v>
      </c>
      <c r="V110" s="40" t="e">
        <f aca="false">ROUND((I110*V7/I7),2)</f>
        <v>#VALUE!</v>
      </c>
      <c r="W110" s="40" t="e">
        <f aca="false">ROUND((I110*W7/I7),2)</f>
        <v>#VALUE!</v>
      </c>
      <c r="X110" s="41" t="e">
        <f aca="false">Y110+Z110+AA110+AB110</f>
        <v>#VALUE!</v>
      </c>
      <c r="Y110" s="40" t="e">
        <f aca="false">ROUND((I110*Y7/I7),2)</f>
        <v>#VALUE!</v>
      </c>
      <c r="Z110" s="40" t="n">
        <f aca="false">ROUND((J110*Z7/J7),2)</f>
        <v>0</v>
      </c>
      <c r="AA110" s="40" t="n">
        <f aca="false">ROUND((J110*AA7/J7),2)</f>
        <v>0</v>
      </c>
      <c r="AB110" s="40" t="n">
        <f aca="false">ROUND((J110*AB7/J7),2)</f>
        <v>0</v>
      </c>
      <c r="AC110" s="82" t="e">
        <f aca="false">K110+O110+T110+X110</f>
        <v>#VALUE!</v>
      </c>
      <c r="AD110" s="83" t="n">
        <f aca="false">L110+M110+N110+P110+Z110+AA110+AB110</f>
        <v>0</v>
      </c>
      <c r="AE110" s="82" t="e">
        <f aca="false">AC110-H110</f>
        <v>#VALUE!</v>
      </c>
    </row>
    <row r="111" s="8" customFormat="true" ht="15" hidden="false" customHeight="false" outlineLevel="0" collapsed="false">
      <c r="B111" s="205" t="s">
        <v>34</v>
      </c>
      <c r="C111" s="206" t="s">
        <v>35</v>
      </c>
      <c r="D111" s="217" t="n">
        <f aca="false">'Аукцион '!AR38</f>
        <v>338</v>
      </c>
      <c r="E111" s="215"/>
      <c r="F111" s="216" t="e">
        <f aca="false">I111/D111</f>
        <v>#VALUE!</v>
      </c>
      <c r="G111" s="217"/>
      <c r="H111" s="209" t="e">
        <f aca="false">I111+J111</f>
        <v>#VALUE!</v>
      </c>
      <c r="I111" s="209" t="e">
        <f aca="false">'Аукцион '!AS38</f>
        <v>#VALUE!</v>
      </c>
      <c r="J111" s="209" t="n">
        <v>0</v>
      </c>
      <c r="K111" s="41"/>
      <c r="L111" s="40"/>
      <c r="M111" s="40"/>
      <c r="N111" s="40"/>
      <c r="O111" s="32" t="e">
        <f aca="false">Q111+R111+S111</f>
        <v>#VALUE!</v>
      </c>
      <c r="P111" s="40"/>
      <c r="Q111" s="40" t="e">
        <f aca="false">ROUND((I111*Q7/I7),2)</f>
        <v>#VALUE!</v>
      </c>
      <c r="R111" s="40" t="e">
        <f aca="false">ROUND((I111*R7/I7),2)</f>
        <v>#VALUE!</v>
      </c>
      <c r="S111" s="40" t="e">
        <f aca="false">ROUND((I111*S7/I7),2)</f>
        <v>#VALUE!</v>
      </c>
      <c r="T111" s="41" t="e">
        <f aca="false">U111+V111+W111</f>
        <v>#VALUE!</v>
      </c>
      <c r="U111" s="40" t="e">
        <f aca="false">ROUND((I111*U7/I7),2)</f>
        <v>#VALUE!</v>
      </c>
      <c r="V111" s="40" t="e">
        <f aca="false">ROUND((I111*V7/I7),2)</f>
        <v>#VALUE!</v>
      </c>
      <c r="W111" s="40" t="e">
        <f aca="false">ROUND((I111*W7/I7),2)</f>
        <v>#VALUE!</v>
      </c>
      <c r="X111" s="41" t="e">
        <f aca="false">Y111+Z111+AA111+AB111</f>
        <v>#VALUE!</v>
      </c>
      <c r="Y111" s="40" t="e">
        <f aca="false">ROUND((I111*Y7/I7),2)-0.01</f>
        <v>#VALUE!</v>
      </c>
      <c r="Z111" s="40" t="n">
        <f aca="false">ROUND((J111*Z7/J7),2)</f>
        <v>0</v>
      </c>
      <c r="AA111" s="40" t="n">
        <f aca="false">ROUND((J111*AA7/J7),2)</f>
        <v>0</v>
      </c>
      <c r="AB111" s="40" t="n">
        <f aca="false">ROUND((J111*AB7/J7),2)</f>
        <v>0</v>
      </c>
      <c r="AC111" s="82" t="e">
        <f aca="false">K111+O111+T111+X111</f>
        <v>#VALUE!</v>
      </c>
      <c r="AD111" s="83" t="n">
        <f aca="false">L111+M111+N111+P111+Z111+AA111+AB111</f>
        <v>0</v>
      </c>
      <c r="AE111" s="82" t="e">
        <f aca="false">AC111-H111</f>
        <v>#VALUE!</v>
      </c>
    </row>
    <row r="112" s="8" customFormat="true" ht="15" hidden="true" customHeight="false" outlineLevel="0" collapsed="false">
      <c r="B112" s="206"/>
      <c r="C112" s="206"/>
      <c r="D112" s="215"/>
      <c r="E112" s="215"/>
      <c r="F112" s="216"/>
      <c r="G112" s="217"/>
      <c r="H112" s="209" t="e">
        <f aca="false">I112+J112</f>
        <v>#VALUE!</v>
      </c>
      <c r="I112" s="210" t="e">
        <f aca="false">SUM(I106:I111)</f>
        <v>#VALUE!</v>
      </c>
      <c r="J112" s="210" t="e">
        <f aca="false">SUM(J106:J111)</f>
        <v>#VALUE!</v>
      </c>
      <c r="K112" s="41"/>
      <c r="L112" s="41"/>
      <c r="M112" s="41"/>
      <c r="N112" s="41"/>
      <c r="O112" s="32" t="e">
        <f aca="false">Q112+R112+S112</f>
        <v>#VALUE!</v>
      </c>
      <c r="P112" s="41"/>
      <c r="Q112" s="41" t="e">
        <f aca="false">SUM(Q106:Q111)</f>
        <v>#VALUE!</v>
      </c>
      <c r="R112" s="41" t="e">
        <f aca="false">SUM(R106:R111)</f>
        <v>#VALUE!</v>
      </c>
      <c r="S112" s="41" t="e">
        <f aca="false">SUM(S106:S111)</f>
        <v>#VALUE!</v>
      </c>
      <c r="T112" s="41" t="e">
        <f aca="false">SUM(T106:T111)</f>
        <v>#VALUE!</v>
      </c>
      <c r="U112" s="41" t="e">
        <f aca="false">SUM(U106:U111)</f>
        <v>#VALUE!</v>
      </c>
      <c r="V112" s="41" t="e">
        <f aca="false">SUM(V106:V111)</f>
        <v>#VALUE!</v>
      </c>
      <c r="W112" s="41" t="e">
        <f aca="false">SUM(W106:W111)</f>
        <v>#VALUE!</v>
      </c>
      <c r="X112" s="41" t="e">
        <f aca="false">SUM(X106:X111)</f>
        <v>#VALUE!</v>
      </c>
      <c r="Y112" s="41" t="e">
        <f aca="false">SUM(Y106:Y111)</f>
        <v>#VALUE!</v>
      </c>
      <c r="Z112" s="41" t="e">
        <f aca="false">SUM(Z106:Z111)</f>
        <v>#VALUE!</v>
      </c>
      <c r="AA112" s="41" t="e">
        <f aca="false">SUM(AA106:AA111)</f>
        <v>#VALUE!</v>
      </c>
      <c r="AB112" s="41" t="e">
        <f aca="false">SUM(AB106:AB111)</f>
        <v>#VALUE!</v>
      </c>
      <c r="AC112" s="82" t="e">
        <f aca="false">K112+O112+T112+X112</f>
        <v>#VALUE!</v>
      </c>
      <c r="AE112" s="82" t="e">
        <f aca="false">AC112-H112</f>
        <v>#VALUE!</v>
      </c>
    </row>
    <row r="113" s="35" customFormat="true" ht="24" hidden="false" customHeight="false" outlineLevel="0" collapsed="false">
      <c r="B113" s="211" t="s">
        <v>54</v>
      </c>
      <c r="C113" s="211"/>
      <c r="D113" s="211"/>
      <c r="E113" s="211"/>
      <c r="F113" s="212"/>
      <c r="G113" s="213"/>
      <c r="H113" s="214" t="e">
        <f aca="false">I113+J113</f>
        <v>#VALUE!</v>
      </c>
      <c r="I113" s="214" t="e">
        <f aca="false">'Аукцион '!L41</f>
        <v>#VALUE!</v>
      </c>
      <c r="J113" s="214" t="n">
        <v>0</v>
      </c>
      <c r="K113" s="41"/>
      <c r="L113" s="41"/>
      <c r="M113" s="41"/>
      <c r="N113" s="41"/>
      <c r="O113" s="32" t="e">
        <f aca="false">Q113+R113+S113</f>
        <v>#VALUE!</v>
      </c>
      <c r="P113" s="41"/>
      <c r="Q113" s="41" t="e">
        <f aca="false">ROUND((I113*Q7/I7),2)</f>
        <v>#VALUE!</v>
      </c>
      <c r="R113" s="41" t="e">
        <f aca="false">ROUND((I113*R7/I7),2)</f>
        <v>#VALUE!</v>
      </c>
      <c r="S113" s="41" t="e">
        <f aca="false">ROUND((I113*S7/I7),2)-0.01</f>
        <v>#VALUE!</v>
      </c>
      <c r="T113" s="41" t="e">
        <f aca="false">U113+V113+W113</f>
        <v>#VALUE!</v>
      </c>
      <c r="U113" s="41" t="e">
        <f aca="false">ROUND((I113*U7/I7),2)</f>
        <v>#VALUE!</v>
      </c>
      <c r="V113" s="41" t="e">
        <f aca="false">ROUND((I113*V7/I7),2)</f>
        <v>#VALUE!</v>
      </c>
      <c r="W113" s="41" t="e">
        <f aca="false">ROUND((I113*W7/I7),2)</f>
        <v>#VALUE!</v>
      </c>
      <c r="X113" s="41" t="e">
        <f aca="false">Y113+Z113+AA113+AB113</f>
        <v>#VALUE!</v>
      </c>
      <c r="Y113" s="41" t="e">
        <f aca="false">ROUND((I113*Y7/I7),2)</f>
        <v>#VALUE!</v>
      </c>
      <c r="Z113" s="41" t="n">
        <f aca="false">ROUND((J113*Z7/J7),2)</f>
        <v>0</v>
      </c>
      <c r="AA113" s="41" t="n">
        <f aca="false">ROUND((J113*AA7/J7),2)</f>
        <v>0</v>
      </c>
      <c r="AB113" s="41" t="n">
        <f aca="false">ROUND((J113*AB7/J7),2)</f>
        <v>0</v>
      </c>
      <c r="AC113" s="82" t="e">
        <f aca="false">K113+O113+T113+X113</f>
        <v>#VALUE!</v>
      </c>
      <c r="AE113" s="82" t="e">
        <f aca="false">AC113-H113</f>
        <v>#VALUE!</v>
      </c>
    </row>
    <row r="114" customFormat="false" ht="15" hidden="false" customHeight="false" outlineLevel="0" collapsed="false">
      <c r="A114" s="6"/>
      <c r="B114" s="205" t="s">
        <v>24</v>
      </c>
      <c r="C114" s="206" t="s">
        <v>25</v>
      </c>
      <c r="D114" s="217" t="n">
        <f aca="false">'Аукцион '!F41</f>
        <v>1495</v>
      </c>
      <c r="E114" s="215"/>
      <c r="F114" s="216" t="e">
        <f aca="false">I114/D114</f>
        <v>#VALUE!</v>
      </c>
      <c r="G114" s="217"/>
      <c r="H114" s="209" t="e">
        <f aca="false">I114+J114</f>
        <v>#VALUE!</v>
      </c>
      <c r="I114" s="209" t="e">
        <f aca="false">'Аукцион '!G41</f>
        <v>#VALUE!</v>
      </c>
      <c r="J114" s="209" t="n">
        <v>0</v>
      </c>
      <c r="K114" s="41"/>
      <c r="L114" s="40"/>
      <c r="M114" s="40"/>
      <c r="N114" s="40"/>
      <c r="O114" s="32" t="e">
        <f aca="false">Q114+R114+S114</f>
        <v>#VALUE!</v>
      </c>
      <c r="P114" s="40"/>
      <c r="Q114" s="40" t="e">
        <f aca="false">ROUND((I114*Q7/I7),2)</f>
        <v>#VALUE!</v>
      </c>
      <c r="R114" s="40" t="e">
        <f aca="false">ROUND((I114*R7/I7),2)</f>
        <v>#VALUE!</v>
      </c>
      <c r="S114" s="40" t="e">
        <f aca="false">ROUND((I114*S7/I7),2)</f>
        <v>#VALUE!</v>
      </c>
      <c r="T114" s="41" t="e">
        <f aca="false">U114+V114+W114</f>
        <v>#VALUE!</v>
      </c>
      <c r="U114" s="40" t="e">
        <f aca="false">ROUND((I114*U7/I7),2)</f>
        <v>#VALUE!</v>
      </c>
      <c r="V114" s="40" t="e">
        <f aca="false">ROUND((I114*V7/I7),2)+0.01</f>
        <v>#VALUE!</v>
      </c>
      <c r="W114" s="40" t="e">
        <f aca="false">ROUND((I114*W7/I7),2)</f>
        <v>#VALUE!</v>
      </c>
      <c r="X114" s="41" t="e">
        <f aca="false">Y114+Z114+AA114+AB114</f>
        <v>#VALUE!</v>
      </c>
      <c r="Y114" s="40" t="e">
        <f aca="false">ROUND((I114*Y7/I7),2)</f>
        <v>#VALUE!</v>
      </c>
      <c r="Z114" s="40" t="n">
        <f aca="false">ROUND((J114*Z7/J7),2)</f>
        <v>0</v>
      </c>
      <c r="AA114" s="40" t="n">
        <f aca="false">ROUND((J114*AA7/J7),2)</f>
        <v>0</v>
      </c>
      <c r="AB114" s="40" t="n">
        <f aca="false">ROUND((J114*AB7/J7),2)</f>
        <v>0</v>
      </c>
      <c r="AC114" s="82" t="e">
        <f aca="false">K114+O114+T114+X114</f>
        <v>#VALUE!</v>
      </c>
      <c r="AD114" s="83" t="n">
        <f aca="false">L114+M114+N114+P114+Z114+AA114+AB114</f>
        <v>0</v>
      </c>
      <c r="AE114" s="82" t="e">
        <f aca="false">AC114-H114</f>
        <v>#VALUE!</v>
      </c>
      <c r="AF114" s="8"/>
      <c r="AG114" s="8"/>
      <c r="AH114" s="8"/>
    </row>
    <row r="115" customFormat="false" ht="15" hidden="false" customHeight="false" outlineLevel="0" collapsed="false">
      <c r="A115" s="6"/>
      <c r="B115" s="205" t="s">
        <v>30</v>
      </c>
      <c r="C115" s="206"/>
      <c r="D115" s="215"/>
      <c r="E115" s="215"/>
      <c r="F115" s="216"/>
      <c r="G115" s="217"/>
      <c r="H115" s="209"/>
      <c r="I115" s="209"/>
      <c r="J115" s="209"/>
      <c r="K115" s="41"/>
      <c r="L115" s="40"/>
      <c r="M115" s="40"/>
      <c r="N115" s="40"/>
      <c r="O115" s="32" t="n">
        <f aca="false">Q115+R115+S115</f>
        <v>0</v>
      </c>
      <c r="P115" s="40"/>
      <c r="Q115" s="40"/>
      <c r="R115" s="40"/>
      <c r="S115" s="40"/>
      <c r="T115" s="41"/>
      <c r="U115" s="40"/>
      <c r="V115" s="40"/>
      <c r="W115" s="40"/>
      <c r="X115" s="41"/>
      <c r="Y115" s="40"/>
      <c r="Z115" s="40"/>
      <c r="AA115" s="40"/>
      <c r="AB115" s="40"/>
      <c r="AC115" s="82" t="n">
        <f aca="false">K115+O115+T115+X115</f>
        <v>0</v>
      </c>
      <c r="AD115" s="8"/>
      <c r="AE115" s="82" t="n">
        <f aca="false">AC115-H115</f>
        <v>0</v>
      </c>
      <c r="AF115" s="8"/>
      <c r="AG115" s="8"/>
      <c r="AH115" s="8"/>
    </row>
    <row r="116" customFormat="false" ht="15" hidden="false" customHeight="false" outlineLevel="0" collapsed="false">
      <c r="A116" s="6"/>
      <c r="B116" s="206" t="s">
        <v>31</v>
      </c>
      <c r="C116" s="206" t="s">
        <v>25</v>
      </c>
      <c r="D116" s="217" t="n">
        <f aca="false">'Аукцион '!AJ41</f>
        <v>225</v>
      </c>
      <c r="E116" s="215"/>
      <c r="F116" s="216" t="e">
        <f aca="false">H116/D116</f>
        <v>#VALUE!</v>
      </c>
      <c r="G116" s="217"/>
      <c r="H116" s="209" t="e">
        <f aca="false">I116+J116</f>
        <v>#VALUE!</v>
      </c>
      <c r="I116" s="209" t="e">
        <f aca="false">'Аукцион '!AE41+'Аукцион '!AK41</f>
        <v>#VALUE!</v>
      </c>
      <c r="J116" s="209" t="n">
        <v>0</v>
      </c>
      <c r="K116" s="41"/>
      <c r="L116" s="40"/>
      <c r="M116" s="40"/>
      <c r="N116" s="40"/>
      <c r="O116" s="32" t="e">
        <f aca="false">Q116+R116+S116</f>
        <v>#VALUE!</v>
      </c>
      <c r="P116" s="40"/>
      <c r="Q116" s="40" t="e">
        <f aca="false">ROUND((I116*Q7/I7),2)</f>
        <v>#VALUE!</v>
      </c>
      <c r="R116" s="40" t="e">
        <f aca="false">ROUND((I116*R7/I7),2)</f>
        <v>#VALUE!</v>
      </c>
      <c r="S116" s="40" t="e">
        <f aca="false">ROUND((I116*S7/I7),2)</f>
        <v>#VALUE!</v>
      </c>
      <c r="T116" s="41" t="e">
        <f aca="false">U116+V116+W116</f>
        <v>#VALUE!</v>
      </c>
      <c r="U116" s="40" t="e">
        <f aca="false">ROUND((I116*U7/I7),2)</f>
        <v>#VALUE!</v>
      </c>
      <c r="V116" s="40" t="e">
        <f aca="false">ROUND((I116*V7/I7),2)</f>
        <v>#VALUE!</v>
      </c>
      <c r="W116" s="40" t="e">
        <f aca="false">ROUND((I116*W7/I7),2)+0.01</f>
        <v>#VALUE!</v>
      </c>
      <c r="X116" s="41" t="e">
        <f aca="false">Y116+Z116+AA116+AB116</f>
        <v>#VALUE!</v>
      </c>
      <c r="Y116" s="40" t="e">
        <f aca="false">ROUND((I116*Y7/I7),2)</f>
        <v>#VALUE!</v>
      </c>
      <c r="Z116" s="40" t="n">
        <f aca="false">ROUND((J116*Z7/J7),2)</f>
        <v>0</v>
      </c>
      <c r="AA116" s="40" t="n">
        <f aca="false">ROUND((J116*AA7/J7),2)</f>
        <v>0</v>
      </c>
      <c r="AB116" s="40" t="n">
        <f aca="false">ROUND((J116*AB7/J7),2)</f>
        <v>0</v>
      </c>
      <c r="AC116" s="82" t="e">
        <f aca="false">K116+O116+T116+X116</f>
        <v>#VALUE!</v>
      </c>
      <c r="AD116" s="83" t="n">
        <f aca="false">L116+M116+N116+P116+Z116+AA116+AB116</f>
        <v>0</v>
      </c>
      <c r="AE116" s="82" t="e">
        <f aca="false">AC116-H116</f>
        <v>#VALUE!</v>
      </c>
      <c r="AF116" s="8"/>
      <c r="AG116" s="8"/>
      <c r="AH116" s="8"/>
    </row>
    <row r="117" customFormat="false" ht="15" hidden="false" customHeight="false" outlineLevel="0" collapsed="false">
      <c r="A117" s="6"/>
      <c r="B117" s="206" t="s">
        <v>33</v>
      </c>
      <c r="C117" s="206" t="s">
        <v>28</v>
      </c>
      <c r="D117" s="215" t="n">
        <v>1</v>
      </c>
      <c r="E117" s="215"/>
      <c r="F117" s="216" t="e">
        <f aca="false">H117/D117</f>
        <v>#VALUE!</v>
      </c>
      <c r="G117" s="217"/>
      <c r="H117" s="209" t="e">
        <f aca="false">I117+J117</f>
        <v>#VALUE!</v>
      </c>
      <c r="I117" s="209" t="e">
        <f aca="false">'Аукцион '!BA41+'Аукцион '!BI41+'Аукцион '!BK41</f>
        <v>#VALUE!</v>
      </c>
      <c r="J117" s="209" t="n">
        <v>0</v>
      </c>
      <c r="K117" s="41"/>
      <c r="L117" s="40"/>
      <c r="M117" s="40"/>
      <c r="N117" s="40"/>
      <c r="O117" s="32" t="e">
        <f aca="false">Q117+R117+S117</f>
        <v>#VALUE!</v>
      </c>
      <c r="P117" s="40"/>
      <c r="Q117" s="40" t="e">
        <f aca="false">ROUND((I117*Q7/I7),2)</f>
        <v>#VALUE!</v>
      </c>
      <c r="R117" s="40" t="e">
        <f aca="false">ROUND((I117*R7/I7),2)</f>
        <v>#VALUE!</v>
      </c>
      <c r="S117" s="40" t="e">
        <f aca="false">ROUND((I117*S7/I7),2)</f>
        <v>#VALUE!</v>
      </c>
      <c r="T117" s="41" t="e">
        <f aca="false">U117+V117+W117</f>
        <v>#VALUE!</v>
      </c>
      <c r="U117" s="40" t="e">
        <f aca="false">ROUND((I117*U7/I7),2)</f>
        <v>#VALUE!</v>
      </c>
      <c r="V117" s="40" t="e">
        <f aca="false">ROUND((I117*V7/I7),2)</f>
        <v>#VALUE!</v>
      </c>
      <c r="W117" s="40" t="e">
        <f aca="false">ROUND((I117*W7/I7),2)</f>
        <v>#VALUE!</v>
      </c>
      <c r="X117" s="41" t="e">
        <f aca="false">Y117+Z117+AA117+AB117</f>
        <v>#VALUE!</v>
      </c>
      <c r="Y117" s="40" t="e">
        <f aca="false">ROUND((I117*Y7/I7),2)</f>
        <v>#VALUE!</v>
      </c>
      <c r="Z117" s="40" t="n">
        <f aca="false">ROUND((J117*Z7/J7),2)</f>
        <v>0</v>
      </c>
      <c r="AA117" s="40" t="n">
        <f aca="false">ROUND((J117*AA7/J7),2)</f>
        <v>0</v>
      </c>
      <c r="AB117" s="40" t="n">
        <f aca="false">ROUND((J117*AB7/J7),2)</f>
        <v>0</v>
      </c>
      <c r="AC117" s="82" t="e">
        <f aca="false">K117+O117+T117+X117</f>
        <v>#VALUE!</v>
      </c>
      <c r="AD117" s="83" t="n">
        <f aca="false">L117+M117+N117+P117+Z117+AA117+AB117</f>
        <v>0</v>
      </c>
      <c r="AE117" s="82" t="e">
        <f aca="false">AC117-H117</f>
        <v>#VALUE!</v>
      </c>
      <c r="AF117" s="8"/>
      <c r="AG117" s="8"/>
      <c r="AH117" s="8"/>
    </row>
    <row r="118" customFormat="false" ht="15" hidden="false" customHeight="false" outlineLevel="0" collapsed="false">
      <c r="A118" s="6"/>
      <c r="B118" s="205" t="s">
        <v>34</v>
      </c>
      <c r="C118" s="206" t="s">
        <v>35</v>
      </c>
      <c r="D118" s="217" t="n">
        <f aca="false">'Аукцион '!AR41</f>
        <v>150</v>
      </c>
      <c r="E118" s="215"/>
      <c r="F118" s="216" t="e">
        <f aca="false">I118/D118</f>
        <v>#VALUE!</v>
      </c>
      <c r="G118" s="217"/>
      <c r="H118" s="209" t="e">
        <f aca="false">I118+J118</f>
        <v>#VALUE!</v>
      </c>
      <c r="I118" s="209" t="e">
        <f aca="false">'Аукцион '!AS41</f>
        <v>#VALUE!</v>
      </c>
      <c r="J118" s="209" t="n">
        <v>0</v>
      </c>
      <c r="K118" s="41"/>
      <c r="L118" s="40"/>
      <c r="M118" s="40"/>
      <c r="N118" s="40"/>
      <c r="O118" s="32" t="e">
        <f aca="false">Q118+R118+S118</f>
        <v>#VALUE!</v>
      </c>
      <c r="P118" s="40"/>
      <c r="Q118" s="40" t="e">
        <f aca="false">ROUND((I118*Q7/I7),2)</f>
        <v>#VALUE!</v>
      </c>
      <c r="R118" s="40" t="e">
        <f aca="false">ROUND((I118*R7/I7),2)</f>
        <v>#VALUE!</v>
      </c>
      <c r="S118" s="40" t="e">
        <f aca="false">ROUND((I118*S7/I7),2)</f>
        <v>#VALUE!</v>
      </c>
      <c r="T118" s="41" t="e">
        <f aca="false">U118+V118+W118</f>
        <v>#VALUE!</v>
      </c>
      <c r="U118" s="40" t="e">
        <f aca="false">ROUND((I118*U7/I7),2)</f>
        <v>#VALUE!</v>
      </c>
      <c r="V118" s="40" t="e">
        <f aca="false">ROUND((I118*V7/I7),2)</f>
        <v>#VALUE!</v>
      </c>
      <c r="W118" s="40" t="e">
        <f aca="false">ROUND((I118*W7/I7),2)</f>
        <v>#VALUE!</v>
      </c>
      <c r="X118" s="41" t="e">
        <f aca="false">Y118+Z118+AA118+AB118</f>
        <v>#VALUE!</v>
      </c>
      <c r="Y118" s="40" t="e">
        <f aca="false">ROUND((I118*Y7/I7),2)</f>
        <v>#VALUE!</v>
      </c>
      <c r="Z118" s="40" t="n">
        <f aca="false">ROUND((J118*Z7/J7),2)</f>
        <v>0</v>
      </c>
      <c r="AA118" s="40" t="n">
        <f aca="false">ROUND((J118*AA7/J7),2)</f>
        <v>0</v>
      </c>
      <c r="AB118" s="40" t="n">
        <f aca="false">ROUND((J118*AB7/J7),2)</f>
        <v>0</v>
      </c>
      <c r="AC118" s="82" t="e">
        <f aca="false">K118+O118+T118+X118</f>
        <v>#VALUE!</v>
      </c>
      <c r="AD118" s="83" t="n">
        <f aca="false">L118+M118+N118+P118+Z118+AA118+AB118</f>
        <v>0</v>
      </c>
      <c r="AE118" s="82" t="e">
        <f aca="false">AC118-H118</f>
        <v>#VALUE!</v>
      </c>
      <c r="AF118" s="8"/>
      <c r="AG118" s="8"/>
      <c r="AH118" s="8"/>
    </row>
    <row r="119" customFormat="false" ht="23.25" hidden="true" customHeight="true" outlineLevel="0" collapsed="false">
      <c r="A119" s="6"/>
      <c r="B119" s="206"/>
      <c r="C119" s="206"/>
      <c r="D119" s="215"/>
      <c r="E119" s="215"/>
      <c r="F119" s="216"/>
      <c r="G119" s="217"/>
      <c r="H119" s="209" t="e">
        <f aca="false">I119+J119</f>
        <v>#VALUE!</v>
      </c>
      <c r="I119" s="210" t="e">
        <f aca="false">SUM(I114:I118)</f>
        <v>#VALUE!</v>
      </c>
      <c r="J119" s="210" t="n">
        <f aca="false">SUM(J114:J118)</f>
        <v>0</v>
      </c>
      <c r="K119" s="41"/>
      <c r="L119" s="41"/>
      <c r="M119" s="41"/>
      <c r="N119" s="41"/>
      <c r="O119" s="32" t="e">
        <f aca="false">Q119+R119+S119</f>
        <v>#VALUE!</v>
      </c>
      <c r="P119" s="41"/>
      <c r="Q119" s="41" t="e">
        <f aca="false">SUM(Q114:Q118)</f>
        <v>#VALUE!</v>
      </c>
      <c r="R119" s="41" t="e">
        <f aca="false">SUM(R114:R118)</f>
        <v>#VALUE!</v>
      </c>
      <c r="S119" s="41" t="e">
        <f aca="false">SUM(S114:S118)</f>
        <v>#VALUE!</v>
      </c>
      <c r="T119" s="41" t="e">
        <f aca="false">SUM(T114:T118)</f>
        <v>#VALUE!</v>
      </c>
      <c r="U119" s="41" t="e">
        <f aca="false">SUM(U114:U118)</f>
        <v>#VALUE!</v>
      </c>
      <c r="V119" s="41" t="e">
        <f aca="false">SUM(V114:V118)</f>
        <v>#VALUE!</v>
      </c>
      <c r="W119" s="41" t="e">
        <f aca="false">SUM(W114:W118)</f>
        <v>#VALUE!</v>
      </c>
      <c r="X119" s="41" t="e">
        <f aca="false">SUM(X114:X118)</f>
        <v>#VALUE!</v>
      </c>
      <c r="Y119" s="41" t="e">
        <f aca="false">SUM(Y114:Y118)</f>
        <v>#VALUE!</v>
      </c>
      <c r="Z119" s="41" t="n">
        <f aca="false">SUM(Z114:Z118)</f>
        <v>0</v>
      </c>
      <c r="AA119" s="41" t="n">
        <f aca="false">SUM(AA114:AA118)</f>
        <v>0</v>
      </c>
      <c r="AB119" s="41" t="n">
        <f aca="false">SUM(AB114:AB118)</f>
        <v>0</v>
      </c>
      <c r="AC119" s="82" t="e">
        <f aca="false">K119+O119+T119+X119</f>
        <v>#VALUE!</v>
      </c>
      <c r="AD119" s="8"/>
      <c r="AE119" s="82" t="e">
        <f aca="false">AC119-H119</f>
        <v>#VALUE!</v>
      </c>
      <c r="AF119" s="8"/>
      <c r="AG119" s="8"/>
      <c r="AH119" s="8"/>
    </row>
    <row r="120" s="36" customFormat="true" ht="36" hidden="false" customHeight="false" outlineLevel="0" collapsed="false">
      <c r="B120" s="211" t="s">
        <v>55</v>
      </c>
      <c r="C120" s="211"/>
      <c r="D120" s="211"/>
      <c r="E120" s="211"/>
      <c r="F120" s="212"/>
      <c r="G120" s="213"/>
      <c r="H120" s="214" t="e">
        <f aca="false">I120+J120</f>
        <v>#VALUE!</v>
      </c>
      <c r="I120" s="214" t="e">
        <f aca="false">'Аукцион '!L42</f>
        <v>#VALUE!</v>
      </c>
      <c r="J120" s="214" t="n">
        <v>0</v>
      </c>
      <c r="K120" s="41"/>
      <c r="L120" s="41"/>
      <c r="M120" s="41"/>
      <c r="N120" s="41"/>
      <c r="O120" s="32" t="e">
        <f aca="false">Q120+R120+S120</f>
        <v>#VALUE!</v>
      </c>
      <c r="P120" s="41"/>
      <c r="Q120" s="41" t="e">
        <f aca="false">Q130</f>
        <v>#VALUE!</v>
      </c>
      <c r="R120" s="41" t="e">
        <f aca="false">R130</f>
        <v>#VALUE!</v>
      </c>
      <c r="S120" s="41" t="e">
        <f aca="false">S130</f>
        <v>#VALUE!</v>
      </c>
      <c r="T120" s="41" t="e">
        <f aca="false">U120+V120+W120</f>
        <v>#VALUE!</v>
      </c>
      <c r="U120" s="41" t="e">
        <f aca="false">U130</f>
        <v>#VALUE!</v>
      </c>
      <c r="V120" s="41" t="e">
        <f aca="false">V130</f>
        <v>#VALUE!</v>
      </c>
      <c r="W120" s="41" t="e">
        <f aca="false">W130</f>
        <v>#VALUE!</v>
      </c>
      <c r="X120" s="41" t="e">
        <f aca="false">Y120+Z120+AA120+AB120</f>
        <v>#VALUE!</v>
      </c>
      <c r="Y120" s="41" t="e">
        <f aca="false">Y130</f>
        <v>#VALUE!</v>
      </c>
      <c r="Z120" s="41" t="n">
        <f aca="false">ROUND((J120*Z7/J7),2)</f>
        <v>0</v>
      </c>
      <c r="AA120" s="41" t="n">
        <f aca="false">ROUND((J120*AA7/J7),2)</f>
        <v>0</v>
      </c>
      <c r="AB120" s="41" t="n">
        <f aca="false">ROUND((J120*AB7/J7),2)</f>
        <v>0</v>
      </c>
      <c r="AC120" s="82" t="e">
        <f aca="false">K120+O120+T120+X120</f>
        <v>#VALUE!</v>
      </c>
      <c r="AD120" s="35"/>
      <c r="AE120" s="82" t="e">
        <f aca="false">AC120-H120</f>
        <v>#VALUE!</v>
      </c>
      <c r="AF120" s="35"/>
      <c r="AG120" s="35"/>
      <c r="AH120" s="35"/>
    </row>
    <row r="121" customFormat="false" ht="15" hidden="false" customHeight="false" outlineLevel="0" collapsed="false">
      <c r="A121" s="6"/>
      <c r="B121" s="205" t="s">
        <v>24</v>
      </c>
      <c r="C121" s="206" t="s">
        <v>25</v>
      </c>
      <c r="D121" s="217" t="n">
        <f aca="false">'Аукцион '!F42</f>
        <v>288</v>
      </c>
      <c r="E121" s="215"/>
      <c r="F121" s="216" t="e">
        <f aca="false">I121/D121</f>
        <v>#VALUE!</v>
      </c>
      <c r="G121" s="217"/>
      <c r="H121" s="209" t="e">
        <f aca="false">I121+J121</f>
        <v>#VALUE!</v>
      </c>
      <c r="I121" s="209" t="e">
        <f aca="false">'Аукцион '!G42</f>
        <v>#VALUE!</v>
      </c>
      <c r="J121" s="209" t="n">
        <v>0</v>
      </c>
      <c r="K121" s="41"/>
      <c r="L121" s="40"/>
      <c r="M121" s="40"/>
      <c r="N121" s="40"/>
      <c r="O121" s="32" t="e">
        <f aca="false">Q121+R121+S121</f>
        <v>#VALUE!</v>
      </c>
      <c r="P121" s="40"/>
      <c r="Q121" s="40" t="e">
        <f aca="false">ROUND((I121*Q7/I7),2)</f>
        <v>#VALUE!</v>
      </c>
      <c r="R121" s="40" t="e">
        <f aca="false">ROUND((I121*R7/I7),2)</f>
        <v>#VALUE!</v>
      </c>
      <c r="S121" s="40" t="e">
        <f aca="false">ROUND((I121*S7/I7),2)-0.01</f>
        <v>#VALUE!</v>
      </c>
      <c r="T121" s="41" t="e">
        <f aca="false">U121+V121+W121</f>
        <v>#VALUE!</v>
      </c>
      <c r="U121" s="40" t="e">
        <f aca="false">ROUND((I121*U7/I7),2)</f>
        <v>#VALUE!</v>
      </c>
      <c r="V121" s="40" t="e">
        <f aca="false">ROUND((I121*V7/I7),2)</f>
        <v>#VALUE!</v>
      </c>
      <c r="W121" s="40" t="e">
        <f aca="false">ROUND((I121*W7/I7),2)</f>
        <v>#VALUE!</v>
      </c>
      <c r="X121" s="41" t="e">
        <f aca="false">Y121+Z121+AA121+AB121</f>
        <v>#VALUE!</v>
      </c>
      <c r="Y121" s="40" t="e">
        <f aca="false">ROUND((I121*Y7/I7),2)</f>
        <v>#VALUE!</v>
      </c>
      <c r="Z121" s="40" t="n">
        <f aca="false">ROUND((J121*Z7/J7),2)</f>
        <v>0</v>
      </c>
      <c r="AA121" s="40" t="n">
        <f aca="false">ROUND((J121*AA7/J7),2)</f>
        <v>0</v>
      </c>
      <c r="AB121" s="40" t="n">
        <f aca="false">ROUND((J121*AB7/J7),2)</f>
        <v>0</v>
      </c>
      <c r="AC121" s="82" t="e">
        <f aca="false">K121+O121+T121+X121</f>
        <v>#VALUE!</v>
      </c>
      <c r="AD121" s="8"/>
      <c r="AE121" s="82" t="e">
        <f aca="false">AC121-H121</f>
        <v>#VALUE!</v>
      </c>
      <c r="AF121" s="8"/>
      <c r="AG121" s="8"/>
      <c r="AH121" s="8"/>
    </row>
    <row r="122" customFormat="false" ht="15" hidden="false" customHeight="false" outlineLevel="0" collapsed="false">
      <c r="A122" s="6"/>
      <c r="B122" s="205" t="s">
        <v>26</v>
      </c>
      <c r="C122" s="206" t="s">
        <v>25</v>
      </c>
      <c r="D122" s="217" t="n">
        <f aca="false">'Аукцион '!Q42</f>
        <v>70</v>
      </c>
      <c r="E122" s="215"/>
      <c r="F122" s="216" t="e">
        <f aca="false">I122/D122</f>
        <v>#VALUE!</v>
      </c>
      <c r="G122" s="217"/>
      <c r="H122" s="209" t="e">
        <f aca="false">I122+J122</f>
        <v>#VALUE!</v>
      </c>
      <c r="I122" s="209" t="e">
        <f aca="false">'Аукцион '!R42</f>
        <v>#VALUE!</v>
      </c>
      <c r="J122" s="209" t="n">
        <v>0</v>
      </c>
      <c r="K122" s="41"/>
      <c r="L122" s="40"/>
      <c r="M122" s="40"/>
      <c r="N122" s="40"/>
      <c r="O122" s="32" t="e">
        <f aca="false">Q122+R122+S122</f>
        <v>#VALUE!</v>
      </c>
      <c r="P122" s="40"/>
      <c r="Q122" s="40" t="e">
        <f aca="false">ROUND((I122*Q7/I7),2)</f>
        <v>#VALUE!</v>
      </c>
      <c r="R122" s="40" t="e">
        <f aca="false">ROUND((I122*R7/I7),2)</f>
        <v>#VALUE!</v>
      </c>
      <c r="S122" s="40" t="e">
        <f aca="false">ROUND((I122*S7/I7),2)</f>
        <v>#VALUE!</v>
      </c>
      <c r="T122" s="41" t="e">
        <f aca="false">U122+V122+W122</f>
        <v>#VALUE!</v>
      </c>
      <c r="U122" s="40" t="e">
        <f aca="false">ROUND((I122*U7/I7),2)</f>
        <v>#VALUE!</v>
      </c>
      <c r="V122" s="40" t="e">
        <f aca="false">ROUND((I122*V7/I7),2)</f>
        <v>#VALUE!</v>
      </c>
      <c r="W122" s="40" t="e">
        <f aca="false">ROUND((I122*W7/I7),2)</f>
        <v>#VALUE!</v>
      </c>
      <c r="X122" s="41" t="e">
        <f aca="false">Y122+Z122+AA122+AB122</f>
        <v>#VALUE!</v>
      </c>
      <c r="Y122" s="40" t="e">
        <f aca="false">ROUND((I122*Y7/I7),2)</f>
        <v>#VALUE!</v>
      </c>
      <c r="Z122" s="40" t="n">
        <f aca="false">ROUND((J122*Z7/J7),2)</f>
        <v>0</v>
      </c>
      <c r="AA122" s="40" t="n">
        <f aca="false">ROUND((J122*AA7/J7),2)</f>
        <v>0</v>
      </c>
      <c r="AB122" s="40" t="n">
        <f aca="false">ROUND((J122*AB7/J7),2)</f>
        <v>0</v>
      </c>
      <c r="AC122" s="82" t="e">
        <f aca="false">K122+O122+T122+X122</f>
        <v>#VALUE!</v>
      </c>
      <c r="AD122" s="8"/>
      <c r="AE122" s="82" t="e">
        <f aca="false">AC122-H122</f>
        <v>#VALUE!</v>
      </c>
      <c r="AF122" s="8"/>
      <c r="AG122" s="8"/>
      <c r="AH122" s="8"/>
    </row>
    <row r="123" customFormat="false" ht="15" hidden="false" customHeight="false" outlineLevel="0" collapsed="false">
      <c r="A123" s="6"/>
      <c r="B123" s="205" t="s">
        <v>30</v>
      </c>
      <c r="C123" s="206"/>
      <c r="D123" s="215"/>
      <c r="E123" s="215"/>
      <c r="F123" s="216"/>
      <c r="G123" s="217"/>
      <c r="H123" s="209"/>
      <c r="I123" s="209"/>
      <c r="J123" s="209"/>
      <c r="K123" s="41"/>
      <c r="L123" s="40"/>
      <c r="M123" s="40"/>
      <c r="N123" s="40"/>
      <c r="O123" s="32" t="n">
        <f aca="false">Q123+R123+S123</f>
        <v>0</v>
      </c>
      <c r="P123" s="40"/>
      <c r="Q123" s="40"/>
      <c r="R123" s="40"/>
      <c r="S123" s="40"/>
      <c r="T123" s="41"/>
      <c r="U123" s="40"/>
      <c r="V123" s="40"/>
      <c r="W123" s="40"/>
      <c r="X123" s="41"/>
      <c r="Y123" s="40"/>
      <c r="Z123" s="40"/>
      <c r="AA123" s="40"/>
      <c r="AB123" s="40"/>
      <c r="AC123" s="82" t="n">
        <f aca="false">K123+O123+T123+X123</f>
        <v>0</v>
      </c>
      <c r="AD123" s="8"/>
      <c r="AE123" s="82" t="n">
        <f aca="false">AC123-H123</f>
        <v>0</v>
      </c>
      <c r="AF123" s="8"/>
      <c r="AG123" s="8"/>
      <c r="AH123" s="8"/>
    </row>
    <row r="124" customFormat="false" ht="15" hidden="false" customHeight="false" outlineLevel="0" collapsed="false">
      <c r="A124" s="6"/>
      <c r="B124" s="206" t="s">
        <v>31</v>
      </c>
      <c r="C124" s="206" t="s">
        <v>25</v>
      </c>
      <c r="D124" s="217" t="n">
        <f aca="false">'Аукцион '!AD42</f>
        <v>100</v>
      </c>
      <c r="E124" s="215"/>
      <c r="F124" s="216" t="e">
        <f aca="false">I124/D124</f>
        <v>#VALUE!</v>
      </c>
      <c r="G124" s="217"/>
      <c r="H124" s="209" t="e">
        <f aca="false">I124+J124</f>
        <v>#VALUE!</v>
      </c>
      <c r="I124" s="209" t="e">
        <f aca="false">'Аукцион '!AE42+'Аукцион '!AK42</f>
        <v>#VALUE!</v>
      </c>
      <c r="J124" s="209" t="n">
        <v>0</v>
      </c>
      <c r="K124" s="41"/>
      <c r="L124" s="40"/>
      <c r="M124" s="40"/>
      <c r="N124" s="40"/>
      <c r="O124" s="32" t="e">
        <f aca="false">Q124+R124+S124</f>
        <v>#VALUE!</v>
      </c>
      <c r="P124" s="40"/>
      <c r="Q124" s="40" t="e">
        <f aca="false">ROUND((I124*Q7/I7),2)</f>
        <v>#VALUE!</v>
      </c>
      <c r="R124" s="40" t="e">
        <f aca="false">ROUND((I124*R7/I7),2)</f>
        <v>#VALUE!</v>
      </c>
      <c r="S124" s="40" t="e">
        <f aca="false">ROUND((I124*S7/I7),2)</f>
        <v>#VALUE!</v>
      </c>
      <c r="T124" s="41" t="e">
        <f aca="false">U124+V124+W124</f>
        <v>#VALUE!</v>
      </c>
      <c r="U124" s="40" t="e">
        <f aca="false">ROUND((I124*U7/I7),2)</f>
        <v>#VALUE!</v>
      </c>
      <c r="V124" s="40" t="e">
        <f aca="false">ROUND((I124*V7/I7),2)</f>
        <v>#VALUE!</v>
      </c>
      <c r="W124" s="40" t="e">
        <f aca="false">ROUND((I124*W7/I7),2)</f>
        <v>#VALUE!</v>
      </c>
      <c r="X124" s="41" t="e">
        <f aca="false">Y124+Z124+AA124+AB124</f>
        <v>#VALUE!</v>
      </c>
      <c r="Y124" s="40" t="e">
        <f aca="false">ROUND((I124*Y7/I7),2)</f>
        <v>#VALUE!</v>
      </c>
      <c r="Z124" s="40" t="n">
        <f aca="false">ROUND((J124*Z7/J7),2)</f>
        <v>0</v>
      </c>
      <c r="AA124" s="40" t="n">
        <f aca="false">ROUND((J124*AA7/J7),2)</f>
        <v>0</v>
      </c>
      <c r="AB124" s="40" t="n">
        <f aca="false">ROUND((J124*AB7/J7),2)</f>
        <v>0</v>
      </c>
      <c r="AC124" s="82" t="e">
        <f aca="false">K124+O124+T124+X124</f>
        <v>#VALUE!</v>
      </c>
      <c r="AD124" s="8"/>
      <c r="AE124" s="82" t="e">
        <f aca="false">AC124-H124</f>
        <v>#VALUE!</v>
      </c>
      <c r="AF124" s="8"/>
      <c r="AG124" s="8"/>
      <c r="AH124" s="8"/>
    </row>
    <row r="125" customFormat="false" ht="15" hidden="false" customHeight="false" outlineLevel="0" collapsed="false">
      <c r="A125" s="6"/>
      <c r="B125" s="206" t="s">
        <v>32</v>
      </c>
      <c r="C125" s="206" t="s">
        <v>25</v>
      </c>
      <c r="D125" s="217" t="n">
        <f aca="false">'Аукцион '!AF42</f>
        <v>100</v>
      </c>
      <c r="E125" s="215"/>
      <c r="F125" s="216" t="e">
        <f aca="false">I125/D125</f>
        <v>#VALUE!</v>
      </c>
      <c r="G125" s="217"/>
      <c r="H125" s="209" t="e">
        <f aca="false">I125+J125</f>
        <v>#VALUE!</v>
      </c>
      <c r="I125" s="209" t="e">
        <f aca="false">'Аукцион '!AG42+'Аукцион '!AM42</f>
        <v>#VALUE!</v>
      </c>
      <c r="J125" s="209" t="n">
        <v>0</v>
      </c>
      <c r="K125" s="41"/>
      <c r="L125" s="40"/>
      <c r="M125" s="40"/>
      <c r="N125" s="40"/>
      <c r="O125" s="32" t="e">
        <f aca="false">Q125+R125+S125</f>
        <v>#VALUE!</v>
      </c>
      <c r="P125" s="40"/>
      <c r="Q125" s="40" t="e">
        <f aca="false">ROUND((I125*Q7/I7),2)</f>
        <v>#VALUE!</v>
      </c>
      <c r="R125" s="40" t="e">
        <f aca="false">ROUND((I125*R7/I7),2)</f>
        <v>#VALUE!</v>
      </c>
      <c r="S125" s="40" t="e">
        <f aca="false">ROUND((I125*S7/I7),2)</f>
        <v>#VALUE!</v>
      </c>
      <c r="T125" s="41" t="e">
        <f aca="false">U125+V125+W125</f>
        <v>#VALUE!</v>
      </c>
      <c r="U125" s="40" t="e">
        <f aca="false">ROUND((I125*U7/I7),2)</f>
        <v>#VALUE!</v>
      </c>
      <c r="V125" s="40" t="e">
        <f aca="false">ROUND((I125*V7/I7),2)</f>
        <v>#VALUE!</v>
      </c>
      <c r="W125" s="40" t="e">
        <f aca="false">ROUND((I125*W7/I7),2)</f>
        <v>#VALUE!</v>
      </c>
      <c r="X125" s="41" t="e">
        <f aca="false">Y125+Z125+AA125+AB125</f>
        <v>#VALUE!</v>
      </c>
      <c r="Y125" s="40" t="e">
        <f aca="false">ROUND((I125*Y7/I7),2)+0.01</f>
        <v>#VALUE!</v>
      </c>
      <c r="Z125" s="40" t="n">
        <f aca="false">ROUND((J125*Z7/J7),2)</f>
        <v>0</v>
      </c>
      <c r="AA125" s="40" t="n">
        <f aca="false">ROUND((J125*AA7/J7),2)</f>
        <v>0</v>
      </c>
      <c r="AB125" s="40" t="n">
        <f aca="false">ROUND((J125*AB7/J7),2)</f>
        <v>0</v>
      </c>
      <c r="AC125" s="82" t="e">
        <f aca="false">K125+O125+T125+X125</f>
        <v>#VALUE!</v>
      </c>
      <c r="AD125" s="8"/>
      <c r="AE125" s="82" t="e">
        <f aca="false">AC125-H125</f>
        <v>#VALUE!</v>
      </c>
      <c r="AF125" s="8"/>
      <c r="AG125" s="8"/>
      <c r="AH125" s="8"/>
    </row>
    <row r="126" customFormat="false" ht="24" hidden="false" customHeight="false" outlineLevel="0" collapsed="false">
      <c r="A126" s="6"/>
      <c r="B126" s="206" t="s">
        <v>97</v>
      </c>
      <c r="C126" s="206" t="s">
        <v>28</v>
      </c>
      <c r="D126" s="217" t="n">
        <v>4</v>
      </c>
      <c r="E126" s="215"/>
      <c r="F126" s="216" t="e">
        <f aca="false">I126/D126</f>
        <v>#VALUE!</v>
      </c>
      <c r="G126" s="217"/>
      <c r="H126" s="209" t="e">
        <f aca="false">I126+J126</f>
        <v>#VALUE!</v>
      </c>
      <c r="I126" s="209" t="e">
        <f aca="false">'Аукцион '!BE42+'Аукцион '!BG42</f>
        <v>#VALUE!</v>
      </c>
      <c r="J126" s="209" t="n">
        <v>0</v>
      </c>
      <c r="K126" s="41"/>
      <c r="L126" s="40"/>
      <c r="M126" s="40"/>
      <c r="N126" s="40"/>
      <c r="O126" s="32" t="e">
        <f aca="false">Q126+R126+S126</f>
        <v>#VALUE!</v>
      </c>
      <c r="P126" s="40"/>
      <c r="Q126" s="40" t="e">
        <f aca="false">ROUND((I126*Q7/I7),2)</f>
        <v>#VALUE!</v>
      </c>
      <c r="R126" s="40" t="e">
        <f aca="false">ROUND((I126*R7/I7),2)</f>
        <v>#VALUE!</v>
      </c>
      <c r="S126" s="40" t="e">
        <f aca="false">ROUND((I126*S7/I7),2)</f>
        <v>#VALUE!</v>
      </c>
      <c r="T126" s="41" t="e">
        <f aca="false">U126+V126+W126</f>
        <v>#VALUE!</v>
      </c>
      <c r="U126" s="40" t="e">
        <f aca="false">ROUND((I126*U7/I7),2)</f>
        <v>#VALUE!</v>
      </c>
      <c r="V126" s="40" t="e">
        <f aca="false">ROUND((I126*V7/I7),2)</f>
        <v>#VALUE!</v>
      </c>
      <c r="W126" s="40" t="e">
        <f aca="false">ROUND((I126*W7/I7),2)+0.01</f>
        <v>#VALUE!</v>
      </c>
      <c r="X126" s="41" t="e">
        <f aca="false">Y126+Z126+AA126+AB126</f>
        <v>#VALUE!</v>
      </c>
      <c r="Y126" s="40" t="e">
        <f aca="false">ROUND((I126*Y7/I7),2)</f>
        <v>#VALUE!</v>
      </c>
      <c r="Z126" s="40" t="n">
        <f aca="false">ROUND((J126*Z7/J7),2)</f>
        <v>0</v>
      </c>
      <c r="AA126" s="40" t="e">
        <f aca="false">ROUND((J126*AA13/J13),2)</f>
        <v>#VALUE!</v>
      </c>
      <c r="AB126" s="40" t="n">
        <f aca="false">ROUND((J126*AB7/J7),2)</f>
        <v>0</v>
      </c>
      <c r="AC126" s="82" t="e">
        <f aca="false">K126+O126+T126+X126</f>
        <v>#VALUE!</v>
      </c>
      <c r="AD126" s="8"/>
      <c r="AE126" s="82" t="e">
        <f aca="false">AC126-H126</f>
        <v>#VALUE!</v>
      </c>
      <c r="AF126" s="8"/>
      <c r="AG126" s="8"/>
      <c r="AH126" s="8"/>
    </row>
    <row r="127" customFormat="false" ht="15" hidden="false" customHeight="false" outlineLevel="0" collapsed="false">
      <c r="A127" s="6"/>
      <c r="B127" s="218" t="s">
        <v>52</v>
      </c>
      <c r="C127" s="206" t="s">
        <v>25</v>
      </c>
      <c r="D127" s="217" t="n">
        <f aca="false">'Аукцион '!AH42</f>
        <v>76</v>
      </c>
      <c r="E127" s="215"/>
      <c r="F127" s="216" t="e">
        <f aca="false">I127/D127</f>
        <v>#VALUE!</v>
      </c>
      <c r="G127" s="217"/>
      <c r="H127" s="209" t="e">
        <f aca="false">I127+J127</f>
        <v>#VALUE!</v>
      </c>
      <c r="I127" s="209" t="e">
        <f aca="false">'Аукцион '!AI42</f>
        <v>#VALUE!</v>
      </c>
      <c r="J127" s="209" t="n">
        <v>0</v>
      </c>
      <c r="K127" s="41"/>
      <c r="L127" s="40"/>
      <c r="M127" s="40"/>
      <c r="N127" s="40"/>
      <c r="O127" s="32" t="e">
        <f aca="false">Q127+R127+S127</f>
        <v>#VALUE!</v>
      </c>
      <c r="P127" s="40"/>
      <c r="Q127" s="40" t="e">
        <f aca="false">ROUND((I127*Q7/I7),2)</f>
        <v>#VALUE!</v>
      </c>
      <c r="R127" s="40" t="e">
        <f aca="false">ROUND((I127*R7/I7),2)</f>
        <v>#VALUE!</v>
      </c>
      <c r="S127" s="40" t="e">
        <f aca="false">ROUND((I127*S7/I7),2)</f>
        <v>#VALUE!</v>
      </c>
      <c r="T127" s="41" t="e">
        <f aca="false">U127+V127+W127</f>
        <v>#VALUE!</v>
      </c>
      <c r="U127" s="40" t="e">
        <f aca="false">ROUND((I127*U7/I7),2)</f>
        <v>#VALUE!</v>
      </c>
      <c r="V127" s="40" t="e">
        <f aca="false">ROUND((I127*V7/I7),2)</f>
        <v>#VALUE!</v>
      </c>
      <c r="W127" s="40" t="e">
        <f aca="false">ROUND((I127*W7/I7),2)</f>
        <v>#VALUE!</v>
      </c>
      <c r="X127" s="41" t="e">
        <f aca="false">Y127+Z127+AA127+AB127</f>
        <v>#VALUE!</v>
      </c>
      <c r="Y127" s="40" t="e">
        <f aca="false">ROUND((I127*Y7/I7),2)</f>
        <v>#VALUE!</v>
      </c>
      <c r="Z127" s="40" t="n">
        <f aca="false">ROUND((J127*Z7/J7),2)</f>
        <v>0</v>
      </c>
      <c r="AA127" s="40" t="n">
        <f aca="false">ROUND((J127*AA7/J7),2)</f>
        <v>0</v>
      </c>
      <c r="AB127" s="40" t="n">
        <f aca="false">ROUND((J127*AB7/J7),2)</f>
        <v>0</v>
      </c>
      <c r="AC127" s="82" t="e">
        <f aca="false">K127+O127+T127+X127</f>
        <v>#VALUE!</v>
      </c>
      <c r="AD127" s="8"/>
      <c r="AE127" s="82" t="e">
        <f aca="false">AC127-H127</f>
        <v>#VALUE!</v>
      </c>
      <c r="AF127" s="8"/>
      <c r="AG127" s="8"/>
      <c r="AH127" s="8"/>
    </row>
    <row r="128" customFormat="false" ht="15" hidden="false" customHeight="false" outlineLevel="0" collapsed="false">
      <c r="A128" s="6"/>
      <c r="B128" s="205" t="s">
        <v>38</v>
      </c>
      <c r="C128" s="206" t="s">
        <v>28</v>
      </c>
      <c r="D128" s="217" t="n">
        <f aca="false">'Аукцион '!AN42</f>
        <v>2</v>
      </c>
      <c r="E128" s="215"/>
      <c r="F128" s="216" t="e">
        <f aca="false">I128/D128-0.01</f>
        <v>#VALUE!</v>
      </c>
      <c r="G128" s="217"/>
      <c r="H128" s="209" t="e">
        <f aca="false">I128+J128</f>
        <v>#VALUE!</v>
      </c>
      <c r="I128" s="209" t="e">
        <f aca="false">'Аукцион '!AO42</f>
        <v>#VALUE!</v>
      </c>
      <c r="J128" s="209" t="n">
        <v>0</v>
      </c>
      <c r="K128" s="41"/>
      <c r="L128" s="40"/>
      <c r="M128" s="40"/>
      <c r="N128" s="40"/>
      <c r="O128" s="32" t="e">
        <f aca="false">Q128+R128+S128</f>
        <v>#VALUE!</v>
      </c>
      <c r="P128" s="40"/>
      <c r="Q128" s="40" t="e">
        <f aca="false">ROUND((I128*Q7/I7),2)</f>
        <v>#VALUE!</v>
      </c>
      <c r="R128" s="40" t="e">
        <f aca="false">ROUND((I128*R7/I7),2)</f>
        <v>#VALUE!</v>
      </c>
      <c r="S128" s="40" t="e">
        <f aca="false">ROUND((I128*S7/I7),2)+0.01</f>
        <v>#VALUE!</v>
      </c>
      <c r="T128" s="41" t="e">
        <f aca="false">U128+V128+W128</f>
        <v>#VALUE!</v>
      </c>
      <c r="U128" s="40" t="e">
        <f aca="false">ROUND((I128*U7/I7),2)</f>
        <v>#VALUE!</v>
      </c>
      <c r="V128" s="40" t="e">
        <f aca="false">ROUND((I128*V7/I7),2)+0.01</f>
        <v>#VALUE!</v>
      </c>
      <c r="W128" s="40" t="e">
        <f aca="false">ROUND((I128*W7/I7),2)</f>
        <v>#VALUE!</v>
      </c>
      <c r="X128" s="41" t="e">
        <f aca="false">Y128+Z128+AA128+AB128</f>
        <v>#VALUE!</v>
      </c>
      <c r="Y128" s="40" t="e">
        <f aca="false">ROUND((I128*Y7/I7),2)</f>
        <v>#VALUE!</v>
      </c>
      <c r="Z128" s="40" t="n">
        <f aca="false">ROUND((J128*Z7/J7),2)</f>
        <v>0</v>
      </c>
      <c r="AA128" s="40" t="n">
        <f aca="false">ROUND((J128*AA7/J7),2)</f>
        <v>0</v>
      </c>
      <c r="AB128" s="40" t="n">
        <f aca="false">ROUND((J128*AB7/J7),2)</f>
        <v>0</v>
      </c>
      <c r="AC128" s="82" t="e">
        <f aca="false">K128+O128+T128+X128</f>
        <v>#VALUE!</v>
      </c>
      <c r="AD128" s="8"/>
      <c r="AE128" s="82" t="e">
        <f aca="false">AC128-H128</f>
        <v>#VALUE!</v>
      </c>
      <c r="AF128" s="8"/>
      <c r="AG128" s="8"/>
      <c r="AH128" s="8"/>
    </row>
    <row r="129" customFormat="false" ht="15" hidden="false" customHeight="false" outlineLevel="0" collapsed="false">
      <c r="A129" s="6"/>
      <c r="B129" s="222" t="s">
        <v>56</v>
      </c>
      <c r="C129" s="206" t="s">
        <v>25</v>
      </c>
      <c r="D129" s="217" t="n">
        <f aca="false">'Аукцион '!AZ42</f>
        <v>67</v>
      </c>
      <c r="E129" s="215"/>
      <c r="F129" s="216" t="n">
        <f aca="false">I129/D129</f>
        <v>2.19194029850746</v>
      </c>
      <c r="G129" s="217"/>
      <c r="H129" s="209" t="n">
        <f aca="false">I129+J129</f>
        <v>146.86</v>
      </c>
      <c r="I129" s="209" t="n">
        <f aca="false">'Аукцион '!BA42</f>
        <v>146.86</v>
      </c>
      <c r="J129" s="209" t="n">
        <v>0</v>
      </c>
      <c r="K129" s="41"/>
      <c r="L129" s="40"/>
      <c r="M129" s="40"/>
      <c r="N129" s="40"/>
      <c r="O129" s="32" t="n">
        <f aca="false">Q129+R129+S129</f>
        <v>146.86</v>
      </c>
      <c r="P129" s="40"/>
      <c r="Q129" s="40" t="n">
        <v>0</v>
      </c>
      <c r="R129" s="40" t="n">
        <f aca="false">I129</f>
        <v>146.86</v>
      </c>
      <c r="S129" s="40" t="n">
        <v>0</v>
      </c>
      <c r="T129" s="41" t="n">
        <f aca="false">U129+V129+W129</f>
        <v>0</v>
      </c>
      <c r="U129" s="40" t="n">
        <v>0</v>
      </c>
      <c r="V129" s="40" t="n">
        <v>0</v>
      </c>
      <c r="W129" s="40" t="n">
        <v>0</v>
      </c>
      <c r="X129" s="41" t="n">
        <f aca="false">Y129+Z129+AA129+AB129</f>
        <v>0</v>
      </c>
      <c r="Y129" s="40" t="n">
        <v>0</v>
      </c>
      <c r="Z129" s="40" t="n">
        <v>0</v>
      </c>
      <c r="AA129" s="40" t="n">
        <v>0</v>
      </c>
      <c r="AB129" s="40" t="n">
        <f aca="false">ROUND((J129*AB7/J7),2)</f>
        <v>0</v>
      </c>
      <c r="AC129" s="82" t="n">
        <f aca="false">K129+O129+T129+X129</f>
        <v>146.86</v>
      </c>
      <c r="AD129" s="8"/>
      <c r="AE129" s="82" t="n">
        <f aca="false">AC129-H129</f>
        <v>0</v>
      </c>
      <c r="AF129" s="8"/>
      <c r="AG129" s="8"/>
      <c r="AH129" s="8"/>
    </row>
    <row r="130" customFormat="false" ht="15" hidden="true" customHeight="false" outlineLevel="0" collapsed="false">
      <c r="A130" s="6"/>
      <c r="B130" s="215"/>
      <c r="C130" s="215"/>
      <c r="D130" s="215"/>
      <c r="E130" s="215"/>
      <c r="F130" s="216"/>
      <c r="G130" s="217"/>
      <c r="H130" s="209" t="e">
        <f aca="false">SUM(H121:H129)</f>
        <v>#VALUE!</v>
      </c>
      <c r="I130" s="210" t="e">
        <f aca="false">SUM(I121:I129)</f>
        <v>#VALUE!</v>
      </c>
      <c r="J130" s="210" t="n">
        <f aca="false">SUM(J121:J129)</f>
        <v>0</v>
      </c>
      <c r="K130" s="41"/>
      <c r="L130" s="41"/>
      <c r="M130" s="41"/>
      <c r="N130" s="41"/>
      <c r="O130" s="32" t="e">
        <f aca="false">Q130+R130+S130</f>
        <v>#VALUE!</v>
      </c>
      <c r="P130" s="41"/>
      <c r="Q130" s="41" t="e">
        <f aca="false">SUM(Q121:Q129)</f>
        <v>#VALUE!</v>
      </c>
      <c r="R130" s="41" t="e">
        <f aca="false">SUM(R121:R129)</f>
        <v>#VALUE!</v>
      </c>
      <c r="S130" s="41" t="e">
        <f aca="false">SUM(S121:S129)</f>
        <v>#VALUE!</v>
      </c>
      <c r="T130" s="41" t="e">
        <f aca="false">SUM(T121:T129)</f>
        <v>#VALUE!</v>
      </c>
      <c r="U130" s="41" t="e">
        <f aca="false">SUM(U121:U129)</f>
        <v>#VALUE!</v>
      </c>
      <c r="V130" s="41" t="e">
        <f aca="false">SUM(V121:V129)</f>
        <v>#VALUE!</v>
      </c>
      <c r="W130" s="41" t="e">
        <f aca="false">SUM(W121:W129)</f>
        <v>#VALUE!</v>
      </c>
      <c r="X130" s="41" t="e">
        <f aca="false">SUM(X121:X129)</f>
        <v>#VALUE!</v>
      </c>
      <c r="Y130" s="41" t="e">
        <f aca="false">SUM(Y121:Y129)</f>
        <v>#VALUE!</v>
      </c>
      <c r="Z130" s="41" t="n">
        <f aca="false">SUM(Z121:Z129)</f>
        <v>0</v>
      </c>
      <c r="AA130" s="41" t="e">
        <f aca="false">SUM(AA121:AA129)</f>
        <v>#VALUE!</v>
      </c>
      <c r="AB130" s="41" t="n">
        <f aca="false">SUM(AB121:AB129)</f>
        <v>0</v>
      </c>
      <c r="AC130" s="82" t="e">
        <f aca="false">K130+O130+T130+X130</f>
        <v>#VALUE!</v>
      </c>
      <c r="AD130" s="8"/>
      <c r="AE130" s="82" t="e">
        <f aca="false">AC130-H130</f>
        <v>#VALUE!</v>
      </c>
      <c r="AF130" s="8"/>
      <c r="AG130" s="8"/>
      <c r="AH130" s="8"/>
    </row>
    <row r="131" s="36" customFormat="true" ht="24" hidden="false" customHeight="false" outlineLevel="0" collapsed="false">
      <c r="B131" s="211" t="s">
        <v>57</v>
      </c>
      <c r="C131" s="223" t="s">
        <v>35</v>
      </c>
      <c r="D131" s="224" t="n">
        <f aca="false">'Аукцион '!AR43</f>
        <v>200</v>
      </c>
      <c r="E131" s="225"/>
      <c r="F131" s="226" t="e">
        <f aca="false">I131/D131</f>
        <v>#VALUE!</v>
      </c>
      <c r="G131" s="213"/>
      <c r="H131" s="214" t="e">
        <f aca="false">I131+J131</f>
        <v>#VALUE!</v>
      </c>
      <c r="I131" s="214" t="e">
        <f aca="false">'Аукцион '!L43</f>
        <v>#VALUE!</v>
      </c>
      <c r="J131" s="214" t="n">
        <v>0</v>
      </c>
      <c r="K131" s="41"/>
      <c r="L131" s="41"/>
      <c r="M131" s="41"/>
      <c r="N131" s="41"/>
      <c r="O131" s="32" t="e">
        <f aca="false">Q131+R131+S131</f>
        <v>#VALUE!</v>
      </c>
      <c r="P131" s="41"/>
      <c r="Q131" s="41" t="e">
        <f aca="false">ROUND((I131*Q7/I7),2)</f>
        <v>#VALUE!</v>
      </c>
      <c r="R131" s="41" t="e">
        <f aca="false">ROUND((I131*R7/I7),2)</f>
        <v>#VALUE!</v>
      </c>
      <c r="S131" s="41" t="e">
        <f aca="false">ROUND((I131*S7/I7),2)</f>
        <v>#VALUE!</v>
      </c>
      <c r="T131" s="41" t="e">
        <f aca="false">U131+V131+W131</f>
        <v>#VALUE!</v>
      </c>
      <c r="U131" s="41" t="e">
        <f aca="false">ROUND((I131*U7/I7),2)</f>
        <v>#VALUE!</v>
      </c>
      <c r="V131" s="41" t="e">
        <f aca="false">ROUND((I131*V7/I7),2)</f>
        <v>#VALUE!</v>
      </c>
      <c r="W131" s="41" t="e">
        <f aca="false">ROUND((I131*W7/I7),2)</f>
        <v>#VALUE!</v>
      </c>
      <c r="X131" s="41" t="e">
        <f aca="false">Y131+Z131+AA131+AB131</f>
        <v>#VALUE!</v>
      </c>
      <c r="Y131" s="41" t="e">
        <f aca="false">ROUND((I131*Y7/I7),2)+0.01</f>
        <v>#VALUE!</v>
      </c>
      <c r="Z131" s="41" t="n">
        <f aca="false">ROUND((J131*Z7/J7),2)</f>
        <v>0</v>
      </c>
      <c r="AA131" s="41" t="n">
        <f aca="false">ROUND((J131*AA7/J7),2)</f>
        <v>0</v>
      </c>
      <c r="AB131" s="41" t="n">
        <f aca="false">ROUND((J131*AB7/J7),2)</f>
        <v>0</v>
      </c>
      <c r="AC131" s="82" t="e">
        <f aca="false">K131+O131+T131+X131</f>
        <v>#VALUE!</v>
      </c>
      <c r="AD131" s="35"/>
      <c r="AE131" s="82" t="e">
        <f aca="false">AC131-H131</f>
        <v>#VALUE!</v>
      </c>
      <c r="AF131" s="35"/>
      <c r="AG131" s="35"/>
      <c r="AH131" s="35"/>
    </row>
    <row r="132" s="36" customFormat="true" ht="36" hidden="false" customHeight="false" outlineLevel="0" collapsed="false">
      <c r="B132" s="211" t="s">
        <v>58</v>
      </c>
      <c r="C132" s="223" t="s">
        <v>35</v>
      </c>
      <c r="D132" s="224" t="n">
        <f aca="false">'Аукцион '!AR45</f>
        <v>24</v>
      </c>
      <c r="E132" s="225"/>
      <c r="F132" s="226" t="e">
        <f aca="false">I132/D132</f>
        <v>#VALUE!</v>
      </c>
      <c r="G132" s="213"/>
      <c r="H132" s="214" t="e">
        <f aca="false">I132+J132</f>
        <v>#VALUE!</v>
      </c>
      <c r="I132" s="214" t="e">
        <f aca="false">'Аукцион '!L45</f>
        <v>#VALUE!</v>
      </c>
      <c r="J132" s="214" t="n">
        <v>0</v>
      </c>
      <c r="K132" s="41"/>
      <c r="L132" s="41"/>
      <c r="M132" s="41"/>
      <c r="N132" s="41"/>
      <c r="O132" s="32" t="e">
        <f aca="false">Q132+R132+S132</f>
        <v>#VALUE!</v>
      </c>
      <c r="P132" s="41"/>
      <c r="Q132" s="41" t="e">
        <f aca="false">ROUND((I132*Q7/I7),2)</f>
        <v>#VALUE!</v>
      </c>
      <c r="R132" s="41" t="e">
        <f aca="false">ROUND((I132*R7/I7),2)</f>
        <v>#VALUE!</v>
      </c>
      <c r="S132" s="41" t="e">
        <f aca="false">ROUND((I132*S7/I7),2)</f>
        <v>#VALUE!</v>
      </c>
      <c r="T132" s="41" t="e">
        <f aca="false">U132+V132+W132</f>
        <v>#VALUE!</v>
      </c>
      <c r="U132" s="41" t="e">
        <f aca="false">ROUND((I132*U7/I7),2)</f>
        <v>#VALUE!</v>
      </c>
      <c r="V132" s="41" t="e">
        <f aca="false">ROUND((I132*V7/I7),2)</f>
        <v>#VALUE!</v>
      </c>
      <c r="W132" s="41" t="e">
        <f aca="false">ROUND((I132*W7/I7),2)</f>
        <v>#VALUE!</v>
      </c>
      <c r="X132" s="41" t="e">
        <f aca="false">Y132+Z132+AA132+AB132</f>
        <v>#VALUE!</v>
      </c>
      <c r="Y132" s="41" t="e">
        <f aca="false">ROUND((I132*Y7/I7),2)</f>
        <v>#VALUE!</v>
      </c>
      <c r="Z132" s="41" t="n">
        <f aca="false">ROUND((J132*Z7/J7),2)</f>
        <v>0</v>
      </c>
      <c r="AA132" s="41" t="n">
        <f aca="false">ROUND((J132*AA7/J7),2)</f>
        <v>0</v>
      </c>
      <c r="AB132" s="41" t="n">
        <f aca="false">ROUND((J132*AB7/J7),2)</f>
        <v>0</v>
      </c>
      <c r="AC132" s="82" t="e">
        <f aca="false">K132+O132+T132+X132</f>
        <v>#VALUE!</v>
      </c>
      <c r="AD132" s="35"/>
      <c r="AE132" s="82" t="e">
        <f aca="false">AC132-H132</f>
        <v>#VALUE!</v>
      </c>
      <c r="AF132" s="35"/>
      <c r="AG132" s="35"/>
      <c r="AH132" s="35"/>
    </row>
    <row r="133" s="36" customFormat="true" ht="36" hidden="false" customHeight="false" outlineLevel="0" collapsed="false">
      <c r="B133" s="211" t="s">
        <v>59</v>
      </c>
      <c r="C133" s="223" t="s">
        <v>35</v>
      </c>
      <c r="D133" s="224" t="n">
        <f aca="false">'Аукцион '!AR46</f>
        <v>50</v>
      </c>
      <c r="E133" s="225"/>
      <c r="F133" s="226" t="e">
        <f aca="false">I133/D133</f>
        <v>#VALUE!</v>
      </c>
      <c r="G133" s="213"/>
      <c r="H133" s="214" t="e">
        <f aca="false">I133+J133</f>
        <v>#VALUE!</v>
      </c>
      <c r="I133" s="214" t="e">
        <f aca="false">'Аукцион '!L46</f>
        <v>#VALUE!</v>
      </c>
      <c r="J133" s="214" t="n">
        <v>0</v>
      </c>
      <c r="K133" s="41"/>
      <c r="L133" s="41"/>
      <c r="M133" s="41"/>
      <c r="N133" s="41"/>
      <c r="O133" s="32" t="e">
        <f aca="false">Q133+R133+S133</f>
        <v>#VALUE!</v>
      </c>
      <c r="P133" s="41"/>
      <c r="Q133" s="41" t="e">
        <f aca="false">ROUND((I133*Q7/I7),2)</f>
        <v>#VALUE!</v>
      </c>
      <c r="R133" s="41" t="e">
        <f aca="false">ROUND((I133*R7/I7),2)</f>
        <v>#VALUE!</v>
      </c>
      <c r="S133" s="41" t="e">
        <f aca="false">ROUND((I133*S7/I7),2)</f>
        <v>#VALUE!</v>
      </c>
      <c r="T133" s="41" t="e">
        <f aca="false">U133+V133+W133</f>
        <v>#VALUE!</v>
      </c>
      <c r="U133" s="41" t="e">
        <f aca="false">ROUND((I133*U7/I7),2)</f>
        <v>#VALUE!</v>
      </c>
      <c r="V133" s="41" t="e">
        <f aca="false">ROUND((I133*V7/I7),2)</f>
        <v>#VALUE!</v>
      </c>
      <c r="W133" s="41" t="e">
        <f aca="false">ROUND((I133*W7/I7),2)</f>
        <v>#VALUE!</v>
      </c>
      <c r="X133" s="41" t="e">
        <f aca="false">Y133+Z133+AA133+AB133</f>
        <v>#VALUE!</v>
      </c>
      <c r="Y133" s="41" t="e">
        <f aca="false">ROUND((I133*Y7/I7),2)-0.01</f>
        <v>#VALUE!</v>
      </c>
      <c r="Z133" s="41" t="n">
        <f aca="false">ROUND((J133*Z7/J7),2)</f>
        <v>0</v>
      </c>
      <c r="AA133" s="41" t="n">
        <f aca="false">ROUND((J133*AA7/J7),2)</f>
        <v>0</v>
      </c>
      <c r="AB133" s="41" t="n">
        <f aca="false">ROUND((J133*AB7/J7),2)</f>
        <v>0</v>
      </c>
      <c r="AC133" s="82" t="e">
        <f aca="false">K133+O133+T133+X133</f>
        <v>#VALUE!</v>
      </c>
      <c r="AD133" s="35"/>
      <c r="AE133" s="82" t="e">
        <f aca="false">AC133-H133</f>
        <v>#VALUE!</v>
      </c>
      <c r="AF133" s="35"/>
      <c r="AG133" s="35"/>
      <c r="AH133" s="35"/>
    </row>
    <row r="134" s="36" customFormat="true" ht="36" hidden="false" customHeight="false" outlineLevel="0" collapsed="false">
      <c r="B134" s="211" t="s">
        <v>60</v>
      </c>
      <c r="C134" s="223" t="s">
        <v>35</v>
      </c>
      <c r="D134" s="224" t="n">
        <f aca="false">'Аукцион '!AR47</f>
        <v>52</v>
      </c>
      <c r="E134" s="225"/>
      <c r="F134" s="226" t="e">
        <f aca="false">I134/D134</f>
        <v>#VALUE!</v>
      </c>
      <c r="G134" s="213"/>
      <c r="H134" s="214" t="e">
        <f aca="false">I134+J134</f>
        <v>#VALUE!</v>
      </c>
      <c r="I134" s="214" t="e">
        <f aca="false">'Аукцион '!L47</f>
        <v>#VALUE!</v>
      </c>
      <c r="J134" s="214" t="n">
        <v>0</v>
      </c>
      <c r="K134" s="41"/>
      <c r="L134" s="41"/>
      <c r="M134" s="41"/>
      <c r="N134" s="41"/>
      <c r="O134" s="32" t="e">
        <f aca="false">Q134+R134+S134</f>
        <v>#VALUE!</v>
      </c>
      <c r="P134" s="41"/>
      <c r="Q134" s="41" t="e">
        <f aca="false">ROUND((I134*Q7/I7),2)</f>
        <v>#VALUE!</v>
      </c>
      <c r="R134" s="41" t="e">
        <f aca="false">ROUND((I134*R7/I7),2)</f>
        <v>#VALUE!</v>
      </c>
      <c r="S134" s="41" t="e">
        <f aca="false">ROUND((I134*S7/I7),2)</f>
        <v>#VALUE!</v>
      </c>
      <c r="T134" s="41" t="e">
        <f aca="false">U134+V134+W134</f>
        <v>#VALUE!</v>
      </c>
      <c r="U134" s="41" t="e">
        <f aca="false">ROUND((I134*U7/I7),2)</f>
        <v>#VALUE!</v>
      </c>
      <c r="V134" s="41" t="e">
        <f aca="false">ROUND((I134*V7/I7),2)</f>
        <v>#VALUE!</v>
      </c>
      <c r="W134" s="41" t="e">
        <f aca="false">ROUND((I134*W7/I7),2)</f>
        <v>#VALUE!</v>
      </c>
      <c r="X134" s="41" t="e">
        <f aca="false">Y134+Z134+AA134+AB134</f>
        <v>#VALUE!</v>
      </c>
      <c r="Y134" s="41" t="e">
        <f aca="false">ROUND((I134*Y7/I7),2)-0.02</f>
        <v>#VALUE!</v>
      </c>
      <c r="Z134" s="41" t="n">
        <f aca="false">ROUND((J134*Z7/J7),2)</f>
        <v>0</v>
      </c>
      <c r="AA134" s="41" t="n">
        <f aca="false">ROUND((J134*AA7/J7),2)</f>
        <v>0</v>
      </c>
      <c r="AB134" s="41" t="n">
        <f aca="false">ROUND((J134*AB7/J7),2)</f>
        <v>0</v>
      </c>
      <c r="AC134" s="82" t="e">
        <f aca="false">K134+O134+T134+X134</f>
        <v>#VALUE!</v>
      </c>
      <c r="AD134" s="35"/>
      <c r="AE134" s="82" t="e">
        <f aca="false">AC134-H134</f>
        <v>#VALUE!</v>
      </c>
      <c r="AF134" s="35"/>
      <c r="AG134" s="35"/>
      <c r="AH134" s="35"/>
    </row>
    <row r="135" s="36" customFormat="true" ht="36" hidden="false" customHeight="false" outlineLevel="0" collapsed="false">
      <c r="B135" s="211" t="s">
        <v>61</v>
      </c>
      <c r="C135" s="223" t="s">
        <v>35</v>
      </c>
      <c r="D135" s="224" t="n">
        <f aca="false">'Аукцион '!AR48</f>
        <v>289</v>
      </c>
      <c r="E135" s="225"/>
      <c r="F135" s="226" t="e">
        <f aca="false">I135/D135</f>
        <v>#VALUE!</v>
      </c>
      <c r="G135" s="213"/>
      <c r="H135" s="214" t="e">
        <f aca="false">I135+J135</f>
        <v>#VALUE!</v>
      </c>
      <c r="I135" s="214" t="e">
        <f aca="false">'Аукцион '!L48</f>
        <v>#VALUE!</v>
      </c>
      <c r="J135" s="214" t="n">
        <v>0</v>
      </c>
      <c r="K135" s="41"/>
      <c r="L135" s="41"/>
      <c r="M135" s="41"/>
      <c r="N135" s="41"/>
      <c r="O135" s="32" t="e">
        <f aca="false">Q135+R135+S135</f>
        <v>#VALUE!</v>
      </c>
      <c r="P135" s="41"/>
      <c r="Q135" s="41" t="e">
        <f aca="false">ROUND((I135*Q7/I7),2)</f>
        <v>#VALUE!</v>
      </c>
      <c r="R135" s="41" t="e">
        <f aca="false">ROUND((I135*R7/I7),2)</f>
        <v>#VALUE!</v>
      </c>
      <c r="S135" s="41" t="e">
        <f aca="false">ROUND((I135*S7/I7),2)</f>
        <v>#VALUE!</v>
      </c>
      <c r="T135" s="41" t="e">
        <f aca="false">U135+V135+W135</f>
        <v>#VALUE!</v>
      </c>
      <c r="U135" s="41" t="e">
        <f aca="false">ROUND((I135*U7/I7),2)</f>
        <v>#VALUE!</v>
      </c>
      <c r="V135" s="41" t="e">
        <f aca="false">ROUND((I135*V7/I7),2)</f>
        <v>#VALUE!</v>
      </c>
      <c r="W135" s="41" t="e">
        <f aca="false">ROUND((I135*W7/I7),2)</f>
        <v>#VALUE!</v>
      </c>
      <c r="X135" s="41" t="e">
        <f aca="false">Y135+Z135+AA135+AB135</f>
        <v>#VALUE!</v>
      </c>
      <c r="Y135" s="41" t="e">
        <f aca="false">ROUND((I135*Y7/I7),2)-0.01</f>
        <v>#VALUE!</v>
      </c>
      <c r="Z135" s="41" t="n">
        <f aca="false">ROUND((J135*Z7/J7),2)</f>
        <v>0</v>
      </c>
      <c r="AA135" s="41" t="n">
        <f aca="false">ROUND((J135*AA7/J7),2)</f>
        <v>0</v>
      </c>
      <c r="AB135" s="41" t="n">
        <f aca="false">ROUND((J135*AB7/J7),2)</f>
        <v>0</v>
      </c>
      <c r="AC135" s="82" t="e">
        <f aca="false">K135+O135+T135+X135</f>
        <v>#VALUE!</v>
      </c>
      <c r="AD135" s="35"/>
      <c r="AE135" s="82" t="e">
        <f aca="false">AC135-H135</f>
        <v>#VALUE!</v>
      </c>
      <c r="AF135" s="35"/>
      <c r="AG135" s="35"/>
      <c r="AH135" s="35"/>
    </row>
    <row r="136" s="36" customFormat="true" ht="36" hidden="false" customHeight="false" outlineLevel="0" collapsed="false">
      <c r="B136" s="211" t="s">
        <v>62</v>
      </c>
      <c r="C136" s="223" t="s">
        <v>35</v>
      </c>
      <c r="D136" s="224" t="n">
        <f aca="false">'Аукцион '!AR49</f>
        <v>5</v>
      </c>
      <c r="E136" s="225"/>
      <c r="F136" s="226" t="e">
        <f aca="false">I136/D136</f>
        <v>#VALUE!</v>
      </c>
      <c r="G136" s="213"/>
      <c r="H136" s="214" t="e">
        <f aca="false">I136+J136</f>
        <v>#VALUE!</v>
      </c>
      <c r="I136" s="214" t="e">
        <f aca="false">'Аукцион '!L49</f>
        <v>#VALUE!</v>
      </c>
      <c r="J136" s="214" t="n">
        <v>0</v>
      </c>
      <c r="K136" s="41"/>
      <c r="L136" s="41"/>
      <c r="M136" s="41"/>
      <c r="N136" s="41"/>
      <c r="O136" s="32" t="e">
        <f aca="false">Q136+R136+S136</f>
        <v>#VALUE!</v>
      </c>
      <c r="P136" s="41"/>
      <c r="Q136" s="41" t="e">
        <f aca="false">ROUND((I136*Q7/I7),2)</f>
        <v>#VALUE!</v>
      </c>
      <c r="R136" s="41" t="e">
        <f aca="false">ROUND((I136*R7/I7),2)</f>
        <v>#VALUE!</v>
      </c>
      <c r="S136" s="41" t="e">
        <f aca="false">ROUND((I136*S7/I7),2)</f>
        <v>#VALUE!</v>
      </c>
      <c r="T136" s="41" t="e">
        <f aca="false">U136+V136+W136</f>
        <v>#VALUE!</v>
      </c>
      <c r="U136" s="41" t="e">
        <f aca="false">ROUND((I136*U7/I7),2)</f>
        <v>#VALUE!</v>
      </c>
      <c r="V136" s="41" t="e">
        <f aca="false">ROUND((I136*V7/I7),2)</f>
        <v>#VALUE!</v>
      </c>
      <c r="W136" s="41" t="e">
        <f aca="false">ROUND((I136*W7/I7),2)</f>
        <v>#VALUE!</v>
      </c>
      <c r="X136" s="41" t="e">
        <f aca="false">Y136+Z136+AA136+AB136</f>
        <v>#VALUE!</v>
      </c>
      <c r="Y136" s="41" t="e">
        <f aca="false">ROUND((I136*Y7/I7),2)+0.02</f>
        <v>#VALUE!</v>
      </c>
      <c r="Z136" s="41" t="n">
        <f aca="false">ROUND((J136*Z7/J7),2)</f>
        <v>0</v>
      </c>
      <c r="AA136" s="41" t="n">
        <f aca="false">ROUND((J136*AA7/J7),2)</f>
        <v>0</v>
      </c>
      <c r="AB136" s="41" t="n">
        <f aca="false">ROUND((J136*AB7/J7),2)</f>
        <v>0</v>
      </c>
      <c r="AC136" s="82" t="e">
        <f aca="false">K136+O136+T136+X136</f>
        <v>#VALUE!</v>
      </c>
      <c r="AD136" s="35"/>
      <c r="AE136" s="82" t="e">
        <f aca="false">AC136-H136</f>
        <v>#VALUE!</v>
      </c>
      <c r="AF136" s="35"/>
      <c r="AG136" s="35"/>
      <c r="AH136" s="35"/>
    </row>
    <row r="137" s="36" customFormat="true" ht="36" hidden="false" customHeight="false" outlineLevel="0" collapsed="false">
      <c r="B137" s="211" t="s">
        <v>63</v>
      </c>
      <c r="C137" s="223" t="s">
        <v>28</v>
      </c>
      <c r="D137" s="224" t="n">
        <f aca="false">'Аукцион '!AN50</f>
        <v>19</v>
      </c>
      <c r="E137" s="225"/>
      <c r="F137" s="226" t="e">
        <f aca="false">I137/D137</f>
        <v>#VALUE!</v>
      </c>
      <c r="G137" s="213"/>
      <c r="H137" s="214" t="e">
        <f aca="false">I137+J137</f>
        <v>#VALUE!</v>
      </c>
      <c r="I137" s="214" t="e">
        <f aca="false">'Аукцион '!L50</f>
        <v>#VALUE!</v>
      </c>
      <c r="J137" s="214" t="n">
        <v>0</v>
      </c>
      <c r="K137" s="41"/>
      <c r="L137" s="41"/>
      <c r="M137" s="41"/>
      <c r="N137" s="41"/>
      <c r="O137" s="32" t="e">
        <f aca="false">Q137+R137+S137</f>
        <v>#VALUE!</v>
      </c>
      <c r="P137" s="41"/>
      <c r="Q137" s="41" t="e">
        <f aca="false">ROUND((I137*Q7/I7),2)</f>
        <v>#VALUE!</v>
      </c>
      <c r="R137" s="41" t="e">
        <f aca="false">ROUND((I137*R7/I7),2)</f>
        <v>#VALUE!</v>
      </c>
      <c r="S137" s="41" t="e">
        <f aca="false">ROUND((I137*S7/I7),2)</f>
        <v>#VALUE!</v>
      </c>
      <c r="T137" s="41" t="e">
        <f aca="false">U137+V137+W137</f>
        <v>#VALUE!</v>
      </c>
      <c r="U137" s="41" t="e">
        <f aca="false">ROUND((I137*U7/I7),2)</f>
        <v>#VALUE!</v>
      </c>
      <c r="V137" s="41" t="e">
        <f aca="false">ROUND((I137*V7/I7),2)</f>
        <v>#VALUE!</v>
      </c>
      <c r="W137" s="41" t="e">
        <f aca="false">ROUND((I137*W7/I7),2)</f>
        <v>#VALUE!</v>
      </c>
      <c r="X137" s="41" t="e">
        <f aca="false">Y137+Z137+AA137+AB137</f>
        <v>#VALUE!</v>
      </c>
      <c r="Y137" s="41" t="e">
        <f aca="false">ROUND((I137*Y7/I7),2)+0.02</f>
        <v>#VALUE!</v>
      </c>
      <c r="Z137" s="41" t="n">
        <f aca="false">ROUND((J137*Z7/J7),2)</f>
        <v>0</v>
      </c>
      <c r="AA137" s="41" t="n">
        <f aca="false">ROUND((J137*AA7/J7),2)</f>
        <v>0</v>
      </c>
      <c r="AB137" s="41" t="n">
        <f aca="false">ROUND((J137*AB7/J7),2)</f>
        <v>0</v>
      </c>
      <c r="AC137" s="82" t="e">
        <f aca="false">K137+O137+T137+X137</f>
        <v>#VALUE!</v>
      </c>
      <c r="AD137" s="35"/>
      <c r="AE137" s="82" t="e">
        <f aca="false">AC137-H137</f>
        <v>#VALUE!</v>
      </c>
      <c r="AF137" s="35"/>
      <c r="AG137" s="35"/>
      <c r="AH137" s="35"/>
    </row>
    <row r="138" s="36" customFormat="true" ht="36" hidden="false" customHeight="false" outlineLevel="0" collapsed="false">
      <c r="B138" s="227" t="s">
        <v>99</v>
      </c>
      <c r="C138" s="225" t="s">
        <v>35</v>
      </c>
      <c r="D138" s="213" t="n">
        <v>67.2</v>
      </c>
      <c r="E138" s="225"/>
      <c r="F138" s="226" t="e">
        <f aca="false">I138/D138</f>
        <v>#VALUE!</v>
      </c>
      <c r="G138" s="213"/>
      <c r="H138" s="214" t="e">
        <f aca="false">I138+J138</f>
        <v>#VALUE!</v>
      </c>
      <c r="I138" s="214" t="e">
        <f aca="false">'Аукцион '!AS51</f>
        <v>#VALUE!</v>
      </c>
      <c r="J138" s="214" t="n">
        <v>0</v>
      </c>
      <c r="K138" s="252"/>
      <c r="L138" s="252"/>
      <c r="M138" s="252"/>
      <c r="N138" s="252"/>
      <c r="O138" s="32"/>
      <c r="P138" s="252"/>
      <c r="Q138" s="252"/>
      <c r="R138" s="252"/>
      <c r="S138" s="252"/>
      <c r="T138" s="252"/>
      <c r="U138" s="252"/>
      <c r="V138" s="252"/>
      <c r="W138" s="252"/>
      <c r="X138" s="252"/>
      <c r="Y138" s="252"/>
      <c r="Z138" s="252"/>
      <c r="AA138" s="252"/>
      <c r="AB138" s="252"/>
      <c r="AC138" s="82"/>
      <c r="AD138" s="35"/>
      <c r="AE138" s="82"/>
      <c r="AF138" s="35"/>
      <c r="AG138" s="35"/>
      <c r="AH138" s="35"/>
    </row>
    <row r="139" s="36" customFormat="true" ht="24.75" hidden="false" customHeight="false" outlineLevel="0" collapsed="false">
      <c r="B139" s="227" t="s">
        <v>100</v>
      </c>
      <c r="C139" s="225" t="s">
        <v>101</v>
      </c>
      <c r="D139" s="213" t="n">
        <v>145</v>
      </c>
      <c r="E139" s="225"/>
      <c r="F139" s="226" t="e">
        <f aca="false">I139/D139</f>
        <v>#VALUE!</v>
      </c>
      <c r="G139" s="213"/>
      <c r="H139" s="214" t="e">
        <f aca="false">I139+J139</f>
        <v>#VALUE!</v>
      </c>
      <c r="I139" s="214" t="e">
        <f aca="false">'Аукцион '!AQ52</f>
        <v>#VALUE!</v>
      </c>
      <c r="J139" s="214" t="n">
        <v>0</v>
      </c>
      <c r="K139" s="252"/>
      <c r="L139" s="252"/>
      <c r="M139" s="252"/>
      <c r="N139" s="252"/>
      <c r="O139" s="32"/>
      <c r="P139" s="252"/>
      <c r="Q139" s="252"/>
      <c r="R139" s="252"/>
      <c r="S139" s="252"/>
      <c r="T139" s="252"/>
      <c r="U139" s="252"/>
      <c r="V139" s="252"/>
      <c r="W139" s="252"/>
      <c r="X139" s="252"/>
      <c r="Y139" s="252"/>
      <c r="Z139" s="252"/>
      <c r="AA139" s="252"/>
      <c r="AB139" s="252"/>
      <c r="AC139" s="82"/>
      <c r="AD139" s="35"/>
      <c r="AE139" s="82"/>
      <c r="AF139" s="35"/>
      <c r="AG139" s="35"/>
      <c r="AH139" s="35"/>
    </row>
    <row r="140" s="36" customFormat="true" ht="15" hidden="true" customHeight="false" outlineLevel="0" collapsed="false">
      <c r="B140" s="228"/>
      <c r="C140" s="229"/>
      <c r="D140" s="230"/>
      <c r="E140" s="231"/>
      <c r="F140" s="230"/>
      <c r="G140" s="232"/>
      <c r="H140" s="233"/>
      <c r="I140" s="233"/>
      <c r="J140" s="233"/>
      <c r="K140" s="252"/>
      <c r="L140" s="252"/>
      <c r="M140" s="252"/>
      <c r="N140" s="252"/>
      <c r="O140" s="32"/>
      <c r="P140" s="252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82"/>
      <c r="AD140" s="35"/>
      <c r="AE140" s="82"/>
      <c r="AF140" s="35"/>
      <c r="AG140" s="35"/>
      <c r="AH140" s="35"/>
    </row>
    <row r="141" s="36" customFormat="true" ht="15" hidden="true" customHeight="false" outlineLevel="0" collapsed="false">
      <c r="B141" s="228"/>
      <c r="C141" s="229"/>
      <c r="D141" s="230"/>
      <c r="E141" s="231"/>
      <c r="F141" s="230"/>
      <c r="G141" s="232"/>
      <c r="H141" s="233"/>
      <c r="I141" s="233"/>
      <c r="J141" s="233"/>
      <c r="K141" s="252"/>
      <c r="L141" s="252"/>
      <c r="M141" s="252"/>
      <c r="N141" s="252"/>
      <c r="O141" s="32"/>
      <c r="P141" s="252"/>
      <c r="Q141" s="252"/>
      <c r="R141" s="252"/>
      <c r="S141" s="252"/>
      <c r="T141" s="252"/>
      <c r="U141" s="252"/>
      <c r="V141" s="252"/>
      <c r="W141" s="252"/>
      <c r="X141" s="252"/>
      <c r="Y141" s="252"/>
      <c r="Z141" s="252"/>
      <c r="AA141" s="252"/>
      <c r="AB141" s="252"/>
      <c r="AC141" s="82"/>
      <c r="AD141" s="35"/>
      <c r="AE141" s="82"/>
      <c r="AF141" s="35"/>
      <c r="AG141" s="35"/>
      <c r="AH141" s="35"/>
    </row>
    <row r="142" s="36" customFormat="true" ht="15" hidden="true" customHeight="false" outlineLevel="0" collapsed="false">
      <c r="B142" s="228"/>
      <c r="C142" s="229"/>
      <c r="D142" s="230"/>
      <c r="E142" s="231"/>
      <c r="F142" s="230"/>
      <c r="G142" s="232"/>
      <c r="H142" s="233"/>
      <c r="I142" s="233"/>
      <c r="J142" s="233"/>
      <c r="K142" s="252"/>
      <c r="L142" s="252"/>
      <c r="M142" s="252"/>
      <c r="N142" s="252"/>
      <c r="O142" s="32"/>
      <c r="P142" s="252"/>
      <c r="Q142" s="252"/>
      <c r="R142" s="252"/>
      <c r="S142" s="252"/>
      <c r="T142" s="252"/>
      <c r="U142" s="252"/>
      <c r="V142" s="252"/>
      <c r="W142" s="252"/>
      <c r="X142" s="252"/>
      <c r="Y142" s="252"/>
      <c r="Z142" s="252"/>
      <c r="AA142" s="252"/>
      <c r="AB142" s="252"/>
      <c r="AC142" s="82"/>
      <c r="AD142" s="35"/>
      <c r="AE142" s="82"/>
      <c r="AF142" s="35"/>
      <c r="AG142" s="35"/>
      <c r="AH142" s="35"/>
    </row>
    <row r="143" s="36" customFormat="true" ht="15" hidden="true" customHeight="false" outlineLevel="0" collapsed="false">
      <c r="B143" s="228"/>
      <c r="C143" s="229"/>
      <c r="D143" s="230"/>
      <c r="E143" s="231"/>
      <c r="F143" s="230"/>
      <c r="G143" s="232"/>
      <c r="H143" s="233"/>
      <c r="I143" s="233"/>
      <c r="J143" s="233"/>
      <c r="K143" s="252"/>
      <c r="L143" s="252"/>
      <c r="M143" s="252"/>
      <c r="N143" s="252"/>
      <c r="O143" s="32"/>
      <c r="P143" s="252"/>
      <c r="Q143" s="252"/>
      <c r="R143" s="252"/>
      <c r="S143" s="252"/>
      <c r="T143" s="252"/>
      <c r="U143" s="252"/>
      <c r="V143" s="252"/>
      <c r="W143" s="252"/>
      <c r="X143" s="252"/>
      <c r="Y143" s="252"/>
      <c r="Z143" s="252"/>
      <c r="AA143" s="252"/>
      <c r="AB143" s="252"/>
      <c r="AC143" s="82"/>
      <c r="AD143" s="35"/>
      <c r="AE143" s="82"/>
      <c r="AF143" s="35"/>
      <c r="AG143" s="35"/>
      <c r="AH143" s="35"/>
    </row>
    <row r="144" customFormat="false" ht="15.75" hidden="true" customHeight="false" outlineLevel="0" collapsed="false">
      <c r="A144" s="6"/>
      <c r="B144" s="234"/>
      <c r="C144" s="234"/>
      <c r="D144" s="234"/>
      <c r="E144" s="234"/>
      <c r="F144" s="235"/>
      <c r="G144" s="235"/>
      <c r="H144" s="234"/>
      <c r="I144" s="234"/>
      <c r="J144" s="234"/>
      <c r="K144" s="2"/>
      <c r="L144" s="2"/>
      <c r="M144" s="2"/>
      <c r="N144" s="2"/>
      <c r="O144" s="32" t="n">
        <f aca="false">Q144+R144+S144</f>
        <v>0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8"/>
      <c r="AD144" s="8"/>
      <c r="AE144" s="8"/>
      <c r="AF144" s="8"/>
      <c r="AG144" s="8"/>
      <c r="AH144" s="8"/>
    </row>
    <row r="145" customFormat="false" ht="15.75" hidden="false" customHeight="false" outlineLevel="0" collapsed="false">
      <c r="A145" s="6"/>
      <c r="B145" s="236" t="s">
        <v>4</v>
      </c>
      <c r="C145" s="237"/>
      <c r="D145" s="237"/>
      <c r="E145" s="237"/>
      <c r="F145" s="238"/>
      <c r="G145" s="238"/>
      <c r="H145" s="239" t="e">
        <f aca="false">I145+J145</f>
        <v>#VALUE!</v>
      </c>
      <c r="I145" s="238" t="e">
        <f aca="false">I9+I23+I34+I46+I50+I59+I65+I73+I79+I88+I94+I105+I113+I120+I131+I132+I133+I134+I135+I136+I137+I138+I139</f>
        <v>#VALUE!</v>
      </c>
      <c r="J145" s="238" t="e">
        <f aca="false">J9+J23+J34+J50+J59+J79+J105</f>
        <v>#VALUE!</v>
      </c>
      <c r="K145" s="65"/>
      <c r="L145" s="64"/>
      <c r="M145" s="64"/>
      <c r="N145" s="64"/>
      <c r="O145" s="32" t="e">
        <f aca="false">Q145+R145+S145</f>
        <v>#VALUE!</v>
      </c>
      <c r="P145" s="64"/>
      <c r="Q145" s="64" t="e">
        <f aca="false">Q9+Q23+Q34+Q46+Q50+Q59+Q65+Q73+Q79+Q88+Q94+Q105+Q113+Q120+Q131++Q132+Q133+Q134+Q135+Q136+Q137</f>
        <v>#VALUE!</v>
      </c>
      <c r="R145" s="64" t="e">
        <f aca="false">R9+R23+R34+R46+R50+R59+R65+R73+R79+R88+R94+R105+R113+R120+R131++R132+R133+R134+R135+R136+R137</f>
        <v>#VALUE!</v>
      </c>
      <c r="S145" s="64" t="e">
        <f aca="false">S9+S23+S34+S46+S50+S59+S65+S73+S79+S88+S94+S105+S113+S120+S131++S132+S133+S134+S135+S136+S137</f>
        <v>#VALUE!</v>
      </c>
      <c r="T145" s="64" t="e">
        <f aca="false">T9+T23+T34+T46+T50+T59+T65+T73+T79+T88+T94+T105+T113+T120+T131++T132+T133+T134+T135+T136+T137</f>
        <v>#VALUE!</v>
      </c>
      <c r="U145" s="64" t="e">
        <f aca="false">U9+U23+U34+U46+U50+U59+U65+U73+U79+U88+U94+U105+U113+U120+U131++U132+U133+U134+U135+U136+U137</f>
        <v>#VALUE!</v>
      </c>
      <c r="V145" s="64" t="e">
        <f aca="false">V9+V23+V34+V46+V50+V59+V65+V73+V79+V88+V94+V105+V113+V120+V131++V132+V133+V134+V135+V136+V137</f>
        <v>#VALUE!</v>
      </c>
      <c r="W145" s="64" t="e">
        <f aca="false">W9+W23+W34+W46+W50+W59+W65+W73+W79+W88+W94+W105+W113+W120+W131++W132+W133+W134+W135+W136+W137</f>
        <v>#VALUE!</v>
      </c>
      <c r="X145" s="64" t="e">
        <f aca="false">X9+X23+X34+X46+X50+X59+X65+X73+X79+X88+X94+X105+X113+X120+X131++X132+X133+X134+X135+X136+X137</f>
        <v>#VALUE!</v>
      </c>
      <c r="Y145" s="64" t="e">
        <f aca="false">Y9+Y23+Y34+Y46+Y50+Y59+Y65+Y73+Y79+Y88+Y94+Y105+Y113+Y120+Y131++Y132+Y133+Y134+Y135+Y136+Y137</f>
        <v>#VALUE!</v>
      </c>
      <c r="Z145" s="64" t="e">
        <f aca="false">Z9+Z23+Z34+Z46+Z50+Z59+Z65+Z73+Z79+Z88+Z94+Z105+Z113+Z120+Z131++Z132+Z133+Z134+Z135+Z136+Z137</f>
        <v>#VALUE!</v>
      </c>
      <c r="AA145" s="64" t="e">
        <f aca="false">AA9+AA23+AA34+AA46+AA50+AA59+AA65+AA73+AA79+AA88+AA94+AA105+AA113+AA120+AA131++AA132+AA133+AA134+AA135+AA136+AA137</f>
        <v>#VALUE!</v>
      </c>
      <c r="AB145" s="64" t="e">
        <f aca="false">AB9+AB23+AB34+AB46+AB50+AB59+AB65+AB73+AB79+AB88+AB94+AB105+AB113+AB120+AB131++AB132+AB133+AB134+AB135+AB136+AB137</f>
        <v>#VALUE!</v>
      </c>
      <c r="AC145" s="8"/>
      <c r="AD145" s="8"/>
      <c r="AE145" s="8"/>
      <c r="AF145" s="8"/>
      <c r="AG145" s="8"/>
      <c r="AH145" s="8"/>
    </row>
    <row r="146" customFormat="false" ht="26.25" hidden="false" customHeight="true" outlineLevel="0" collapsed="false">
      <c r="B146" s="240" t="s">
        <v>103</v>
      </c>
      <c r="C146" s="242" t="s">
        <v>47</v>
      </c>
      <c r="D146" s="242" t="n">
        <v>0</v>
      </c>
      <c r="E146" s="242" t="n">
        <v>32</v>
      </c>
      <c r="F146" s="243" t="n">
        <v>0</v>
      </c>
      <c r="G146" s="243" t="n">
        <v>2091.46</v>
      </c>
      <c r="H146" s="244" t="n">
        <f aca="false">J146</f>
        <v>66926.72</v>
      </c>
      <c r="I146" s="244"/>
      <c r="J146" s="244" t="n">
        <f aca="false">ROUND(E146*G146,2)</f>
        <v>66926.72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8"/>
      <c r="AD146" s="8"/>
      <c r="AE146" s="8"/>
      <c r="AF146" s="8"/>
      <c r="AG146" s="8"/>
      <c r="AH146" s="8"/>
    </row>
    <row r="147" customFormat="false" ht="15.75" hidden="false" customHeight="false" outlineLevel="0" collapsed="false">
      <c r="B147" s="245" t="s">
        <v>123</v>
      </c>
      <c r="C147" s="246"/>
      <c r="D147" s="246"/>
      <c r="E147" s="246"/>
      <c r="F147" s="247"/>
      <c r="G147" s="247"/>
      <c r="H147" s="248" t="e">
        <f aca="false">H145+H146</f>
        <v>#VALUE!</v>
      </c>
      <c r="I147" s="248" t="e">
        <f aca="false">I145+I146</f>
        <v>#VALUE!</v>
      </c>
      <c r="J147" s="249" t="e">
        <f aca="false">J145+J146</f>
        <v>#VALUE!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3"/>
      <c r="Y147" s="2"/>
      <c r="Z147" s="2"/>
      <c r="AA147" s="2"/>
      <c r="AB147" s="2"/>
      <c r="AC147" s="8"/>
      <c r="AD147" s="8"/>
      <c r="AE147" s="8"/>
      <c r="AF147" s="8"/>
      <c r="AG147" s="8"/>
      <c r="AH147" s="8"/>
    </row>
    <row r="148" customFormat="false" ht="15" hidden="false" customHeight="false" outlineLevel="0" collapsed="false">
      <c r="B148" s="234"/>
      <c r="C148" s="234"/>
      <c r="D148" s="234"/>
      <c r="E148" s="234"/>
      <c r="F148" s="235"/>
      <c r="G148" s="235"/>
      <c r="H148" s="234"/>
      <c r="I148" s="234"/>
      <c r="J148" s="234"/>
      <c r="K148" s="2"/>
      <c r="L148" s="3"/>
      <c r="M148" s="2"/>
      <c r="N148" s="2"/>
      <c r="O148" s="3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8"/>
      <c r="AD148" s="8"/>
      <c r="AE148" s="8"/>
      <c r="AF148" s="8"/>
      <c r="AG148" s="8"/>
      <c r="AH148" s="8"/>
    </row>
    <row r="149" customFormat="false" ht="15" hidden="false" customHeight="false" outlineLevel="0" collapsed="false">
      <c r="A149" s="6"/>
      <c r="B149" s="234"/>
      <c r="C149" s="234"/>
      <c r="D149" s="234"/>
      <c r="E149" s="234"/>
      <c r="F149" s="235"/>
      <c r="G149" s="235"/>
      <c r="H149" s="250"/>
      <c r="I149" s="250"/>
      <c r="J149" s="251"/>
      <c r="L149" s="68"/>
    </row>
    <row r="151" customFormat="false" ht="15" hidden="false" customHeight="false" outlineLevel="0" collapsed="false">
      <c r="A151" s="6"/>
      <c r="B151" s="8"/>
      <c r="C151" s="6"/>
      <c r="D151" s="6"/>
      <c r="E151" s="6"/>
      <c r="F151" s="6"/>
      <c r="G151" s="67"/>
      <c r="H151" s="6"/>
      <c r="I151" s="6"/>
      <c r="J151" s="66"/>
      <c r="K151" s="5"/>
      <c r="L151" s="84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3" customFormat="false" ht="15" hidden="false" customHeight="false" outlineLevel="0" collapsed="false">
      <c r="Y153" s="68"/>
    </row>
    <row r="154" customFormat="false" ht="15" hidden="false" customHeight="false" outlineLevel="0" collapsed="false">
      <c r="Y154" s="68"/>
    </row>
  </sheetData>
  <mergeCells count="14">
    <mergeCell ref="B2:J2"/>
    <mergeCell ref="B3:J3"/>
    <mergeCell ref="B6:B8"/>
    <mergeCell ref="C6:C8"/>
    <mergeCell ref="D6:E7"/>
    <mergeCell ref="F6:G7"/>
    <mergeCell ref="H6:H8"/>
    <mergeCell ref="I6:J6"/>
    <mergeCell ref="K6:P6"/>
    <mergeCell ref="Q6:Y6"/>
    <mergeCell ref="Z6:AB6"/>
    <mergeCell ref="O7:O8"/>
    <mergeCell ref="T7:T8"/>
    <mergeCell ref="X7:X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66"/>
  <sheetViews>
    <sheetView showFormulas="false" showGridLines="true" showRowColHeaders="true" showZeros="true" rightToLeft="false" tabSelected="false" showOutlineSymbols="true" defaultGridColor="true" view="normal" topLeftCell="L8" colorId="64" zoomScale="75" zoomScaleNormal="75" zoomScalePageLayoutView="100" workbookViewId="0">
      <pane xSplit="0" ySplit="1" topLeftCell="A34" activePane="bottomLeft" state="frozen"/>
      <selection pane="topLeft" activeCell="L8" activeCellId="0" sqref="L8"/>
      <selection pane="bottomLeft" activeCell="P64" activeCellId="0" sqref="P64"/>
    </sheetView>
  </sheetViews>
  <sheetFormatPr defaultColWidth="9.13671875" defaultRowHeight="12" zeroHeight="false" outlineLevelRow="0" outlineLevelCol="0"/>
  <cols>
    <col collapsed="false" customWidth="true" hidden="false" outlineLevel="0" max="1" min="1" style="253" width="21.28"/>
    <col collapsed="false" customWidth="true" hidden="false" outlineLevel="0" max="2" min="2" style="253" width="13.7"/>
    <col collapsed="false" customWidth="true" hidden="false" outlineLevel="0" max="3" min="3" style="254" width="11.13"/>
    <col collapsed="false" customWidth="true" hidden="false" outlineLevel="0" max="4" min="4" style="255" width="12.28"/>
    <col collapsed="false" customWidth="true" hidden="false" outlineLevel="0" max="5" min="5" style="255" width="11.13"/>
    <col collapsed="false" customWidth="true" hidden="false" outlineLevel="0" max="6" min="6" style="255" width="10.56"/>
    <col collapsed="false" customWidth="true" hidden="false" outlineLevel="0" max="7" min="7" style="255" width="11.42"/>
    <col collapsed="false" customWidth="false" hidden="false" outlineLevel="0" max="9" min="8" style="256" width="9.14"/>
    <col collapsed="false" customWidth="true" hidden="false" outlineLevel="0" max="10" min="10" style="255" width="11.13"/>
    <col collapsed="false" customWidth="true" hidden="false" outlineLevel="0" max="11" min="11" style="257" width="12.14"/>
    <col collapsed="false" customWidth="true" hidden="false" outlineLevel="0" max="12" min="12" style="255" width="14.14"/>
    <col collapsed="false" customWidth="true" hidden="false" outlineLevel="0" max="14" min="13" style="256" width="11.13"/>
    <col collapsed="false" customWidth="false" hidden="false" outlineLevel="0" max="15" min="15" style="256" width="9.14"/>
    <col collapsed="false" customWidth="true" hidden="false" outlineLevel="0" max="16" min="16" style="256" width="10.56"/>
    <col collapsed="false" customWidth="false" hidden="false" outlineLevel="0" max="17" min="17" style="255" width="9.14"/>
    <col collapsed="false" customWidth="true" hidden="false" outlineLevel="0" max="18" min="18" style="255" width="9.7"/>
    <col collapsed="false" customWidth="false" hidden="false" outlineLevel="0" max="19" min="19" style="255" width="9.14"/>
    <col collapsed="false" customWidth="true" hidden="false" outlineLevel="0" max="20" min="20" style="255" width="9.7"/>
    <col collapsed="false" customWidth="false" hidden="false" outlineLevel="0" max="21" min="21" style="255" width="9.14"/>
    <col collapsed="false" customWidth="true" hidden="false" outlineLevel="0" max="22" min="22" style="255" width="9.56"/>
    <col collapsed="false" customWidth="true" hidden="false" outlineLevel="0" max="23" min="23" style="255" width="7.99"/>
    <col collapsed="false" customWidth="true" hidden="false" outlineLevel="0" max="24" min="24" style="256" width="5.99"/>
    <col collapsed="false" customWidth="true" hidden="false" outlineLevel="0" max="25" min="25" style="256" width="8.41"/>
    <col collapsed="false" customWidth="true" hidden="false" outlineLevel="0" max="26" min="26" style="255" width="6.7"/>
    <col collapsed="false" customWidth="true" hidden="false" outlineLevel="0" max="27" min="27" style="255" width="9.56"/>
    <col collapsed="false" customWidth="true" hidden="false" outlineLevel="0" max="28" min="28" style="256" width="7.14"/>
    <col collapsed="false" customWidth="true" hidden="false" outlineLevel="0" max="29" min="29" style="256" width="8.41"/>
    <col collapsed="false" customWidth="false" hidden="false" outlineLevel="0" max="30" min="30" style="255" width="9.14"/>
    <col collapsed="false" customWidth="true" hidden="false" outlineLevel="0" max="31" min="31" style="255" width="11.28"/>
    <col collapsed="false" customWidth="true" hidden="false" outlineLevel="0" max="35" min="32" style="255" width="9.85"/>
    <col collapsed="false" customWidth="true" hidden="false" outlineLevel="0" max="36" min="36" style="255" width="7.85"/>
    <col collapsed="false" customWidth="true" hidden="false" outlineLevel="0" max="37" min="37" style="255" width="10.56"/>
    <col collapsed="false" customWidth="true" hidden="false" outlineLevel="0" max="38" min="38" style="255" width="8.85"/>
    <col collapsed="false" customWidth="true" hidden="false" outlineLevel="0" max="39" min="39" style="255" width="9.41"/>
    <col collapsed="false" customWidth="true" hidden="false" outlineLevel="0" max="40" min="40" style="255" width="7.85"/>
    <col collapsed="false" customWidth="true" hidden="false" outlineLevel="0" max="41" min="41" style="255" width="9.41"/>
    <col collapsed="false" customWidth="false" hidden="false" outlineLevel="0" max="42" min="42" style="255" width="9.14"/>
    <col collapsed="false" customWidth="true" hidden="false" outlineLevel="0" max="43" min="43" style="255" width="9.99"/>
    <col collapsed="false" customWidth="false" hidden="false" outlineLevel="0" max="44" min="44" style="255" width="9.14"/>
    <col collapsed="false" customWidth="true" hidden="false" outlineLevel="0" max="45" min="45" style="255" width="11.85"/>
    <col collapsed="false" customWidth="false" hidden="false" outlineLevel="0" max="46" min="46" style="256" width="9.14"/>
    <col collapsed="false" customWidth="true" hidden="false" outlineLevel="0" max="47" min="47" style="256" width="9.99"/>
    <col collapsed="false" customWidth="false" hidden="false" outlineLevel="0" max="50" min="48" style="255" width="9.14"/>
    <col collapsed="false" customWidth="true" hidden="false" outlineLevel="0" max="51" min="51" style="255" width="9.99"/>
    <col collapsed="false" customWidth="true" hidden="false" outlineLevel="0" max="52" min="52" style="255" width="11.99"/>
    <col collapsed="false" customWidth="true" hidden="false" outlineLevel="0" max="53" min="53" style="255" width="9.99"/>
    <col collapsed="false" customWidth="false" hidden="false" outlineLevel="0" max="58" min="54" style="255" width="9.14"/>
    <col collapsed="false" customWidth="true" hidden="false" outlineLevel="0" max="59" min="59" style="255" width="10.99"/>
    <col collapsed="false" customWidth="true" hidden="false" outlineLevel="0" max="61" min="60" style="258" width="10.56"/>
    <col collapsed="false" customWidth="false" hidden="false" outlineLevel="0" max="63" min="62" style="258" width="9.14"/>
    <col collapsed="false" customWidth="true" hidden="false" outlineLevel="0" max="64" min="64" style="253" width="9.7"/>
    <col collapsed="false" customWidth="false" hidden="false" outlineLevel="0" max="257" min="65" style="253" width="9.14"/>
  </cols>
  <sheetData>
    <row r="2" customFormat="false" ht="12" hidden="false" customHeight="false" outlineLevel="0" collapsed="false">
      <c r="AO2" s="259"/>
      <c r="AP2" s="259"/>
      <c r="AQ2" s="259"/>
      <c r="AR2" s="260"/>
      <c r="AS2" s="260"/>
    </row>
    <row r="3" customFormat="false" ht="12" hidden="false" customHeight="false" outlineLevel="0" collapsed="false">
      <c r="AO3" s="259"/>
      <c r="AP3" s="259"/>
      <c r="AQ3" s="259"/>
      <c r="AR3" s="260"/>
      <c r="AS3" s="260"/>
    </row>
    <row r="4" customFormat="false" ht="12" hidden="false" customHeight="false" outlineLevel="0" collapsed="false">
      <c r="AO4" s="259"/>
      <c r="AP4" s="259"/>
      <c r="AQ4" s="259"/>
      <c r="AR4" s="260"/>
      <c r="AS4" s="260"/>
    </row>
    <row r="5" customFormat="false" ht="12" hidden="false" customHeight="false" outlineLevel="0" collapsed="false">
      <c r="AO5" s="259"/>
      <c r="AP5" s="259"/>
      <c r="AQ5" s="259"/>
      <c r="AR5" s="260"/>
      <c r="AS5" s="260"/>
    </row>
    <row r="6" customFormat="false" ht="12" hidden="false" customHeight="false" outlineLevel="0" collapsed="false">
      <c r="AO6" s="261"/>
      <c r="AP6" s="261"/>
      <c r="AQ6" s="261"/>
    </row>
    <row r="7" customFormat="false" ht="12" hidden="false" customHeight="false" outlineLevel="0" collapsed="false">
      <c r="V7" s="262"/>
    </row>
    <row r="9" customFormat="false" ht="12" hidden="false" customHeight="true" outlineLevel="0" collapsed="false">
      <c r="A9" s="263" t="s">
        <v>124</v>
      </c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0"/>
      <c r="AS9" s="260"/>
    </row>
    <row r="10" customFormat="false" ht="12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5"/>
      <c r="R10" s="265"/>
      <c r="S10" s="265"/>
      <c r="T10" s="265"/>
      <c r="U10" s="265"/>
      <c r="V10" s="265"/>
      <c r="W10" s="265"/>
      <c r="X10" s="264"/>
      <c r="Y10" s="264"/>
      <c r="Z10" s="265"/>
      <c r="AA10" s="265"/>
      <c r="AB10" s="264"/>
      <c r="AC10" s="264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0"/>
      <c r="AS10" s="260"/>
    </row>
    <row r="11" customFormat="false" ht="1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5"/>
      <c r="R11" s="265"/>
      <c r="S11" s="265"/>
      <c r="T11" s="265"/>
      <c r="U11" s="265"/>
      <c r="V11" s="265"/>
      <c r="W11" s="265"/>
      <c r="X11" s="264"/>
      <c r="Y11" s="264"/>
      <c r="Z11" s="265"/>
      <c r="AA11" s="265"/>
      <c r="AB11" s="264"/>
      <c r="AC11" s="264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0"/>
      <c r="AS11" s="260"/>
    </row>
    <row r="12" customFormat="false" ht="12" hidden="false" customHeight="fals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6" t="e">
        <f aca="false">N27+P27</f>
        <v>#VALUE!</v>
      </c>
      <c r="O12" s="264"/>
      <c r="P12" s="266" t="e">
        <f aca="false">R27+T27</f>
        <v>#VALUE!</v>
      </c>
      <c r="Q12" s="265"/>
      <c r="R12" s="265"/>
      <c r="S12" s="265"/>
      <c r="T12" s="265"/>
      <c r="U12" s="265"/>
      <c r="V12" s="260" t="e">
        <f aca="false">V27+W27</f>
        <v>#VALUE!</v>
      </c>
      <c r="W12" s="265"/>
      <c r="X12" s="264"/>
      <c r="Y12" s="264"/>
      <c r="Z12" s="265"/>
      <c r="AA12" s="265"/>
      <c r="AB12" s="264"/>
      <c r="AC12" s="264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0"/>
      <c r="AS12" s="260"/>
      <c r="AZ12" s="255" t="e">
        <f aca="false">AY25+BA25+BE25+BG25</f>
        <v>#VALUE!</v>
      </c>
    </row>
    <row r="13" customFormat="false" ht="12.75" hidden="false" customHeight="false" outlineLevel="0" collapsed="false">
      <c r="A13" s="267" t="s">
        <v>125</v>
      </c>
      <c r="B13" s="267" t="n">
        <v>1</v>
      </c>
    </row>
    <row r="14" customFormat="false" ht="29.25" hidden="false" customHeight="true" outlineLevel="0" collapsed="false">
      <c r="A14" s="268" t="s">
        <v>126</v>
      </c>
      <c r="B14" s="269" t="s">
        <v>127</v>
      </c>
      <c r="C14" s="270" t="s">
        <v>128</v>
      </c>
      <c r="D14" s="271" t="s">
        <v>129</v>
      </c>
      <c r="E14" s="271"/>
      <c r="F14" s="271"/>
      <c r="G14" s="271"/>
      <c r="H14" s="271"/>
      <c r="I14" s="271"/>
      <c r="J14" s="271"/>
      <c r="K14" s="272" t="s">
        <v>130</v>
      </c>
      <c r="L14" s="272"/>
      <c r="M14" s="271" t="s">
        <v>131</v>
      </c>
      <c r="N14" s="271"/>
      <c r="O14" s="271"/>
      <c r="P14" s="271"/>
      <c r="Q14" s="271"/>
      <c r="R14" s="271"/>
      <c r="S14" s="271"/>
      <c r="T14" s="271"/>
      <c r="U14" s="273" t="s">
        <v>132</v>
      </c>
      <c r="V14" s="273"/>
      <c r="W14" s="273"/>
      <c r="X14" s="273"/>
      <c r="Y14" s="273"/>
      <c r="Z14" s="270" t="s">
        <v>133</v>
      </c>
      <c r="AA14" s="270"/>
      <c r="AB14" s="270"/>
      <c r="AC14" s="270"/>
      <c r="AD14" s="274" t="s">
        <v>134</v>
      </c>
      <c r="AE14" s="274"/>
      <c r="AF14" s="274"/>
      <c r="AG14" s="274"/>
      <c r="AH14" s="274" t="s">
        <v>135</v>
      </c>
      <c r="AI14" s="274"/>
      <c r="AJ14" s="274" t="s">
        <v>136</v>
      </c>
      <c r="AK14" s="274"/>
      <c r="AL14" s="274"/>
      <c r="AM14" s="274"/>
      <c r="AN14" s="274" t="s">
        <v>137</v>
      </c>
      <c r="AO14" s="274"/>
      <c r="AP14" s="274"/>
      <c r="AQ14" s="274"/>
      <c r="AR14" s="274"/>
      <c r="AS14" s="274"/>
      <c r="AT14" s="275" t="s">
        <v>138</v>
      </c>
      <c r="AU14" s="275" t="s">
        <v>139</v>
      </c>
      <c r="AV14" s="276" t="s">
        <v>140</v>
      </c>
      <c r="AW14" s="277" t="s">
        <v>139</v>
      </c>
      <c r="AX14" s="274" t="s">
        <v>141</v>
      </c>
      <c r="AY14" s="274"/>
      <c r="AZ14" s="274"/>
      <c r="BA14" s="274"/>
      <c r="BB14" s="274"/>
      <c r="BC14" s="274"/>
      <c r="BD14" s="274"/>
      <c r="BE14" s="274"/>
      <c r="BF14" s="274"/>
      <c r="BG14" s="274"/>
      <c r="BH14" s="274"/>
      <c r="BI14" s="274"/>
      <c r="BJ14" s="274"/>
      <c r="BK14" s="274"/>
    </row>
    <row r="15" customFormat="false" ht="15.75" hidden="false" customHeight="true" outlineLevel="0" collapsed="false">
      <c r="A15" s="268"/>
      <c r="B15" s="269"/>
      <c r="C15" s="270"/>
      <c r="D15" s="271"/>
      <c r="E15" s="271"/>
      <c r="F15" s="271"/>
      <c r="G15" s="271"/>
      <c r="H15" s="271"/>
      <c r="I15" s="271"/>
      <c r="J15" s="271"/>
      <c r="K15" s="272"/>
      <c r="L15" s="272"/>
      <c r="M15" s="278" t="s">
        <v>142</v>
      </c>
      <c r="N15" s="278"/>
      <c r="O15" s="278"/>
      <c r="P15" s="278"/>
      <c r="Q15" s="274" t="s">
        <v>143</v>
      </c>
      <c r="R15" s="274"/>
      <c r="S15" s="274"/>
      <c r="T15" s="274"/>
      <c r="U15" s="274" t="s">
        <v>144</v>
      </c>
      <c r="V15" s="274"/>
      <c r="W15" s="274"/>
      <c r="X15" s="278" t="s">
        <v>145</v>
      </c>
      <c r="Y15" s="278"/>
      <c r="Z15" s="274" t="s">
        <v>146</v>
      </c>
      <c r="AA15" s="274"/>
      <c r="AB15" s="278" t="s">
        <v>145</v>
      </c>
      <c r="AC15" s="278"/>
      <c r="AD15" s="274" t="s">
        <v>147</v>
      </c>
      <c r="AE15" s="274" t="s">
        <v>139</v>
      </c>
      <c r="AF15" s="274" t="s">
        <v>148</v>
      </c>
      <c r="AG15" s="274" t="s">
        <v>139</v>
      </c>
      <c r="AH15" s="274" t="s">
        <v>52</v>
      </c>
      <c r="AI15" s="274" t="s">
        <v>139</v>
      </c>
      <c r="AJ15" s="274" t="s">
        <v>149</v>
      </c>
      <c r="AK15" s="274" t="s">
        <v>139</v>
      </c>
      <c r="AL15" s="274" t="s">
        <v>148</v>
      </c>
      <c r="AM15" s="274" t="s">
        <v>139</v>
      </c>
      <c r="AN15" s="274" t="s">
        <v>150</v>
      </c>
      <c r="AO15" s="274" t="s">
        <v>139</v>
      </c>
      <c r="AP15" s="274" t="s">
        <v>151</v>
      </c>
      <c r="AQ15" s="274" t="s">
        <v>139</v>
      </c>
      <c r="AR15" s="274" t="s">
        <v>152</v>
      </c>
      <c r="AS15" s="274" t="s">
        <v>139</v>
      </c>
      <c r="AT15" s="275"/>
      <c r="AU15" s="275"/>
      <c r="AV15" s="276"/>
      <c r="AW15" s="277"/>
      <c r="AX15" s="274" t="s">
        <v>6</v>
      </c>
      <c r="AY15" s="274"/>
      <c r="AZ15" s="274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</row>
    <row r="16" customFormat="false" ht="45.75" hidden="false" customHeight="true" outlineLevel="0" collapsed="false">
      <c r="A16" s="268"/>
      <c r="B16" s="269"/>
      <c r="C16" s="270"/>
      <c r="D16" s="274" t="s">
        <v>153</v>
      </c>
      <c r="E16" s="274" t="s">
        <v>154</v>
      </c>
      <c r="F16" s="274" t="s">
        <v>155</v>
      </c>
      <c r="G16" s="274" t="s">
        <v>154</v>
      </c>
      <c r="H16" s="278" t="s">
        <v>156</v>
      </c>
      <c r="I16" s="279" t="s">
        <v>157</v>
      </c>
      <c r="J16" s="276" t="s">
        <v>158</v>
      </c>
      <c r="K16" s="280" t="s">
        <v>159</v>
      </c>
      <c r="L16" s="281" t="s">
        <v>160</v>
      </c>
      <c r="M16" s="282" t="s">
        <v>161</v>
      </c>
      <c r="N16" s="278" t="s">
        <v>139</v>
      </c>
      <c r="O16" s="278" t="s">
        <v>162</v>
      </c>
      <c r="P16" s="278" t="s">
        <v>139</v>
      </c>
      <c r="Q16" s="274" t="s">
        <v>163</v>
      </c>
      <c r="R16" s="274" t="s">
        <v>139</v>
      </c>
      <c r="S16" s="274" t="s">
        <v>164</v>
      </c>
      <c r="T16" s="274" t="s">
        <v>139</v>
      </c>
      <c r="U16" s="274" t="s">
        <v>165</v>
      </c>
      <c r="V16" s="274" t="s">
        <v>166</v>
      </c>
      <c r="W16" s="274" t="s">
        <v>167</v>
      </c>
      <c r="X16" s="278" t="s">
        <v>165</v>
      </c>
      <c r="Y16" s="278" t="s">
        <v>139</v>
      </c>
      <c r="Z16" s="274" t="s">
        <v>165</v>
      </c>
      <c r="AA16" s="274" t="s">
        <v>168</v>
      </c>
      <c r="AB16" s="278" t="s">
        <v>165</v>
      </c>
      <c r="AC16" s="278" t="s">
        <v>139</v>
      </c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5"/>
      <c r="AU16" s="275"/>
      <c r="AV16" s="276"/>
      <c r="AW16" s="277"/>
      <c r="AX16" s="274" t="s">
        <v>169</v>
      </c>
      <c r="AY16" s="274" t="s">
        <v>139</v>
      </c>
      <c r="AZ16" s="274" t="s">
        <v>170</v>
      </c>
      <c r="BA16" s="274" t="s">
        <v>139</v>
      </c>
      <c r="BB16" s="274" t="s">
        <v>171</v>
      </c>
      <c r="BC16" s="274" t="s">
        <v>139</v>
      </c>
      <c r="BD16" s="274" t="s">
        <v>172</v>
      </c>
      <c r="BE16" s="274" t="s">
        <v>139</v>
      </c>
      <c r="BF16" s="274" t="s">
        <v>173</v>
      </c>
      <c r="BG16" s="274" t="s">
        <v>139</v>
      </c>
      <c r="BH16" s="274" t="s">
        <v>174</v>
      </c>
      <c r="BI16" s="274" t="s">
        <v>139</v>
      </c>
      <c r="BJ16" s="274" t="s">
        <v>175</v>
      </c>
      <c r="BK16" s="274" t="s">
        <v>139</v>
      </c>
    </row>
    <row r="17" customFormat="false" ht="16.5" hidden="false" customHeight="true" outlineLevel="0" collapsed="false">
      <c r="A17" s="268"/>
      <c r="B17" s="283" t="s">
        <v>25</v>
      </c>
      <c r="C17" s="284" t="s">
        <v>176</v>
      </c>
      <c r="D17" s="281" t="s">
        <v>177</v>
      </c>
      <c r="E17" s="281" t="s">
        <v>176</v>
      </c>
      <c r="F17" s="281" t="s">
        <v>177</v>
      </c>
      <c r="G17" s="281" t="s">
        <v>176</v>
      </c>
      <c r="H17" s="285" t="s">
        <v>178</v>
      </c>
      <c r="I17" s="285" t="s">
        <v>176</v>
      </c>
      <c r="J17" s="286" t="s">
        <v>176</v>
      </c>
      <c r="K17" s="287" t="s">
        <v>176</v>
      </c>
      <c r="L17" s="274" t="s">
        <v>176</v>
      </c>
      <c r="M17" s="282" t="s">
        <v>178</v>
      </c>
      <c r="N17" s="282" t="s">
        <v>179</v>
      </c>
      <c r="O17" s="282" t="s">
        <v>178</v>
      </c>
      <c r="P17" s="282" t="s">
        <v>179</v>
      </c>
      <c r="Q17" s="281" t="s">
        <v>178</v>
      </c>
      <c r="R17" s="281" t="s">
        <v>176</v>
      </c>
      <c r="S17" s="281" t="s">
        <v>178</v>
      </c>
      <c r="T17" s="281" t="s">
        <v>176</v>
      </c>
      <c r="U17" s="281" t="s">
        <v>28</v>
      </c>
      <c r="V17" s="281" t="s">
        <v>179</v>
      </c>
      <c r="W17" s="281" t="s">
        <v>176</v>
      </c>
      <c r="X17" s="282" t="s">
        <v>28</v>
      </c>
      <c r="Y17" s="282" t="s">
        <v>179</v>
      </c>
      <c r="Z17" s="281" t="s">
        <v>47</v>
      </c>
      <c r="AA17" s="281"/>
      <c r="AB17" s="282" t="s">
        <v>47</v>
      </c>
      <c r="AC17" s="282" t="s">
        <v>176</v>
      </c>
      <c r="AD17" s="281" t="s">
        <v>180</v>
      </c>
      <c r="AE17" s="281" t="s">
        <v>176</v>
      </c>
      <c r="AF17" s="281" t="s">
        <v>177</v>
      </c>
      <c r="AG17" s="281" t="s">
        <v>176</v>
      </c>
      <c r="AH17" s="281" t="s">
        <v>178</v>
      </c>
      <c r="AI17" s="281" t="s">
        <v>176</v>
      </c>
      <c r="AJ17" s="281" t="s">
        <v>181</v>
      </c>
      <c r="AK17" s="281" t="s">
        <v>179</v>
      </c>
      <c r="AL17" s="281" t="s">
        <v>177</v>
      </c>
      <c r="AM17" s="281" t="s">
        <v>176</v>
      </c>
      <c r="AN17" s="281" t="s">
        <v>28</v>
      </c>
      <c r="AO17" s="281" t="s">
        <v>176</v>
      </c>
      <c r="AP17" s="281" t="s">
        <v>182</v>
      </c>
      <c r="AQ17" s="286" t="s">
        <v>176</v>
      </c>
      <c r="AR17" s="286" t="s">
        <v>183</v>
      </c>
      <c r="AS17" s="286" t="s">
        <v>176</v>
      </c>
      <c r="AT17" s="278" t="s">
        <v>184</v>
      </c>
      <c r="AU17" s="278" t="s">
        <v>176</v>
      </c>
      <c r="AV17" s="276" t="s">
        <v>185</v>
      </c>
      <c r="AW17" s="274" t="s">
        <v>176</v>
      </c>
      <c r="AX17" s="274" t="s">
        <v>178</v>
      </c>
      <c r="AY17" s="274"/>
      <c r="AZ17" s="274" t="s">
        <v>178</v>
      </c>
      <c r="BA17" s="274"/>
      <c r="BB17" s="274" t="s">
        <v>47</v>
      </c>
      <c r="BC17" s="274"/>
      <c r="BD17" s="274" t="s">
        <v>186</v>
      </c>
      <c r="BE17" s="274"/>
      <c r="BF17" s="274" t="s">
        <v>25</v>
      </c>
      <c r="BG17" s="274"/>
      <c r="BH17" s="274" t="s">
        <v>187</v>
      </c>
      <c r="BI17" s="274"/>
      <c r="BJ17" s="274" t="s">
        <v>25</v>
      </c>
      <c r="BK17" s="274"/>
    </row>
    <row r="18" customFormat="false" ht="12.75" hidden="false" customHeight="false" outlineLevel="0" collapsed="false">
      <c r="A18" s="268"/>
      <c r="B18" s="268"/>
      <c r="C18" s="288"/>
      <c r="D18" s="289" t="s">
        <v>188</v>
      </c>
      <c r="E18" s="290" t="e">
        <f aca="false">ROUND('стоимость сод. Аукцион год.'!F12,2)</f>
        <v>#VALUE!</v>
      </c>
      <c r="F18" s="274" t="s">
        <v>189</v>
      </c>
      <c r="G18" s="274" t="e">
        <f aca="false">ROUND('стоимость сод. Аукцион год.'!F11,2)</f>
        <v>#VALUE!</v>
      </c>
      <c r="H18" s="278"/>
      <c r="I18" s="291" t="n">
        <v>0</v>
      </c>
      <c r="J18" s="281"/>
      <c r="K18" s="280"/>
      <c r="L18" s="274"/>
      <c r="M18" s="282"/>
      <c r="N18" s="292" t="e">
        <f aca="false">'стоимость сод. Аукцион год.'!F38</f>
        <v>#VALUE!</v>
      </c>
      <c r="O18" s="282"/>
      <c r="P18" s="282" t="e">
        <f aca="false">'стоимость сод. Аукцион год.'!F35</f>
        <v>#VALUE!</v>
      </c>
      <c r="Q18" s="281"/>
      <c r="R18" s="281" t="e">
        <f aca="false">ROUND('стоимость сод. Аукцион год.'!F9,2)</f>
        <v>#VALUE!</v>
      </c>
      <c r="S18" s="281"/>
      <c r="T18" s="293" t="e">
        <f aca="false">ROUND('стоимость сод. Аукцион год.'!F8,2)</f>
        <v>#VALUE!</v>
      </c>
      <c r="U18" s="281"/>
      <c r="V18" s="293" t="e">
        <f aca="false">ROUND('стоимость сод. Аукцион год.'!F10,2)</f>
        <v>#VALUE!</v>
      </c>
      <c r="W18" s="293" t="n">
        <f aca="false">ROUND('стоимость сод. Аукцион год.'!F18,2)</f>
        <v>69.29</v>
      </c>
      <c r="X18" s="294" t="s">
        <v>190</v>
      </c>
      <c r="Y18" s="295" t="e">
        <f aca="false">'стоимость сод. Аукцион год.'!F36</f>
        <v>#VALUE!</v>
      </c>
      <c r="Z18" s="296"/>
      <c r="AA18" s="293" t="n">
        <f aca="false">ROUND('стоимость сод. Аукцион год.'!F19,2)</f>
        <v>269.7</v>
      </c>
      <c r="AB18" s="282"/>
      <c r="AC18" s="295" t="e">
        <f aca="false">'стоимость сод. Аукцион год.'!F37</f>
        <v>#VALUE!</v>
      </c>
      <c r="AD18" s="286"/>
      <c r="AE18" s="293" t="e">
        <f aca="false">ROUND('стоимость сод. Аукцион год.'!F20,2)</f>
        <v>#VALUE!</v>
      </c>
      <c r="AF18" s="274" t="s">
        <v>51</v>
      </c>
      <c r="AG18" s="297" t="n">
        <f aca="false">'стоимость сод. Аукцион год.'!F28</f>
        <v>16458.23</v>
      </c>
      <c r="AH18" s="274"/>
      <c r="AI18" s="298" t="e">
        <f aca="false">ROUND(('стоимость сод. Аукцион год.'!F29),2)</f>
        <v>#VALUE!</v>
      </c>
      <c r="AJ18" s="296"/>
      <c r="AK18" s="293" t="e">
        <f aca="false">ROUND('стоимость сод. Аукцион год.'!F16,2)</f>
        <v>#VALUE!</v>
      </c>
      <c r="AL18" s="299"/>
      <c r="AM18" s="293" t="e">
        <f aca="false">ROUND('стоимость сод. Аукцион год.'!F17,2)</f>
        <v>#VALUE!</v>
      </c>
      <c r="AN18" s="296"/>
      <c r="AO18" s="300" t="e">
        <f aca="false">ROUND('стоимость сод. Аукцион год.'!F13,2)</f>
        <v>#VALUE!</v>
      </c>
      <c r="AP18" s="281"/>
      <c r="AQ18" s="300" t="e">
        <f aca="false">ROUND('стоимость сод. Аукцион год.'!F14,2)</f>
        <v>#VALUE!</v>
      </c>
      <c r="AR18" s="286"/>
      <c r="AS18" s="297" t="e">
        <f aca="false">ROUND('стоимость сод. Аукцион год.'!F15,2)</f>
        <v>#VALUE!</v>
      </c>
      <c r="AT18" s="301"/>
      <c r="AU18" s="278" t="e">
        <f aca="false">'стоимость сод. Аукцион год.'!F40</f>
        <v>#VALUE!</v>
      </c>
      <c r="AV18" s="302" t="s">
        <v>191</v>
      </c>
      <c r="AW18" s="297" t="e">
        <f aca="false">ROUND('стоимость сод. Аукцион год.'!F21,2)</f>
        <v>#VALUE!</v>
      </c>
      <c r="AX18" s="303"/>
      <c r="AY18" s="297" t="n">
        <f aca="false">'стоимость сод. Аукцион год.'!F23</f>
        <v>17743.08</v>
      </c>
      <c r="AZ18" s="304"/>
      <c r="BA18" s="297" t="n">
        <f aca="false">'стоимость сод. Аукцион год.'!F24</f>
        <v>219.19</v>
      </c>
      <c r="BB18" s="303"/>
      <c r="BC18" s="303" t="e">
        <f aca="false">'стоимость сод. Аукцион год.'!F32</f>
        <v>#VALUE!</v>
      </c>
      <c r="BD18" s="304"/>
      <c r="BE18" s="274" t="n">
        <f aca="false">'стоимость сод. Аукцион год.'!F25</f>
        <v>1571.66666666667</v>
      </c>
      <c r="BF18" s="303" t="s">
        <v>192</v>
      </c>
      <c r="BG18" s="274" t="e">
        <f aca="false">ROUND(('стоимость сод. Аукцион год.'!F26),2)</f>
        <v>#VALUE!</v>
      </c>
      <c r="BH18" s="303"/>
      <c r="BI18" s="297" t="n">
        <f aca="false">'стоимость сод. Аукцион год.'!F30</f>
        <v>15647.34</v>
      </c>
      <c r="BJ18" s="303"/>
      <c r="BK18" s="297" t="e">
        <f aca="false">'стоимость сод. Аукцион год.'!F31</f>
        <v>#VALUE!</v>
      </c>
    </row>
    <row r="19" customFormat="false" ht="25.5" hidden="false" customHeight="true" outlineLevel="0" collapsed="false">
      <c r="A19" s="268"/>
      <c r="B19" s="268"/>
      <c r="C19" s="288"/>
      <c r="D19" s="289" t="s">
        <v>188</v>
      </c>
      <c r="E19" s="290" t="e">
        <f aca="false">'перечень расценок'!D12*3+'перечень расценок'!D10*6+'перечень расценок'!D8*0.5</f>
        <v>#VALUE!</v>
      </c>
      <c r="F19" s="281" t="s">
        <v>193</v>
      </c>
      <c r="G19" s="281" t="e">
        <f aca="false">ROUND('перечень расценок'!D11*5+'перечень расценок'!D9*6+'перечень расценок'!D7*0.5,2)</f>
        <v>#VALUE!</v>
      </c>
      <c r="H19" s="305"/>
      <c r="I19" s="291"/>
      <c r="J19" s="281"/>
      <c r="K19" s="280"/>
      <c r="L19" s="274"/>
      <c r="M19" s="282"/>
      <c r="N19" s="306"/>
      <c r="O19" s="282"/>
      <c r="P19" s="282"/>
      <c r="Q19" s="281"/>
      <c r="R19" s="281"/>
      <c r="S19" s="281"/>
      <c r="T19" s="281"/>
      <c r="U19" s="281"/>
      <c r="V19" s="281"/>
      <c r="W19" s="281"/>
      <c r="X19" s="307"/>
      <c r="Y19" s="282"/>
      <c r="Z19" s="261"/>
      <c r="AA19" s="281"/>
      <c r="AB19" s="282"/>
      <c r="AC19" s="282"/>
      <c r="AD19" s="286"/>
      <c r="AE19" s="281"/>
      <c r="AF19" s="274"/>
      <c r="AG19" s="274"/>
      <c r="AH19" s="261"/>
      <c r="AI19" s="281"/>
      <c r="AJ19" s="296"/>
      <c r="AK19" s="281"/>
      <c r="AL19" s="308" t="s">
        <v>194</v>
      </c>
      <c r="AM19" s="293" t="e">
        <f aca="false">'стоимость сод. Аукцион год.'!F27</f>
        <v>#VALUE!</v>
      </c>
      <c r="AN19" s="296"/>
      <c r="AO19" s="286"/>
      <c r="AP19" s="281"/>
      <c r="AQ19" s="286"/>
      <c r="AR19" s="286"/>
      <c r="AS19" s="274"/>
      <c r="AT19" s="301"/>
      <c r="AU19" s="278"/>
      <c r="AV19" s="309" t="s">
        <v>195</v>
      </c>
      <c r="AW19" s="297" t="n">
        <f aca="false">ROUND('стоимость сод. Аукцион год.'!F22,2)</f>
        <v>0</v>
      </c>
      <c r="AX19" s="310"/>
      <c r="AY19" s="303"/>
      <c r="AZ19" s="303"/>
      <c r="BA19" s="303"/>
      <c r="BB19" s="310" t="s">
        <v>196</v>
      </c>
      <c r="BC19" s="310" t="e">
        <f aca="false">'стоимость сод. Аукцион год.'!F33</f>
        <v>#VALUE!</v>
      </c>
      <c r="BD19" s="310"/>
      <c r="BE19" s="303"/>
      <c r="BF19" s="303" t="s">
        <v>197</v>
      </c>
      <c r="BG19" s="310" t="n">
        <f aca="false">'посад амп.петун.'!J34</f>
        <v>741.96</v>
      </c>
      <c r="BH19" s="303"/>
      <c r="BI19" s="310"/>
      <c r="BJ19" s="303"/>
      <c r="BK19" s="310"/>
    </row>
    <row r="20" customFormat="false" ht="15.75" hidden="false" customHeight="true" outlineLevel="0" collapsed="false">
      <c r="A20" s="268"/>
      <c r="B20" s="268"/>
      <c r="C20" s="288"/>
      <c r="D20" s="311"/>
      <c r="E20" s="312"/>
      <c r="F20" s="281" t="s">
        <v>189</v>
      </c>
      <c r="G20" s="281" t="e">
        <f aca="false">G18</f>
        <v>#VALUE!</v>
      </c>
      <c r="H20" s="278"/>
      <c r="I20" s="313"/>
      <c r="J20" s="281"/>
      <c r="K20" s="280"/>
      <c r="L20" s="274"/>
      <c r="M20" s="282"/>
      <c r="N20" s="292"/>
      <c r="O20" s="282"/>
      <c r="P20" s="282"/>
      <c r="Q20" s="281"/>
      <c r="R20" s="281"/>
      <c r="S20" s="281"/>
      <c r="T20" s="281"/>
      <c r="U20" s="281"/>
      <c r="V20" s="281"/>
      <c r="W20" s="281"/>
      <c r="X20" s="314" t="s">
        <v>198</v>
      </c>
      <c r="Y20" s="295" t="e">
        <f aca="false">'стоимость сод. Аукцион год.'!F39</f>
        <v>#VALUE!</v>
      </c>
      <c r="Z20" s="261"/>
      <c r="AA20" s="281"/>
      <c r="AB20" s="282"/>
      <c r="AC20" s="282"/>
      <c r="AD20" s="286"/>
      <c r="AE20" s="281"/>
      <c r="AF20" s="274"/>
      <c r="AG20" s="281"/>
      <c r="AH20" s="274"/>
      <c r="AI20" s="281"/>
      <c r="AJ20" s="296"/>
      <c r="AK20" s="281"/>
      <c r="AL20" s="299"/>
      <c r="AM20" s="281"/>
      <c r="AN20" s="296"/>
      <c r="AO20" s="286"/>
      <c r="AP20" s="281"/>
      <c r="AQ20" s="286"/>
      <c r="AR20" s="286"/>
      <c r="AS20" s="274"/>
      <c r="AT20" s="301"/>
      <c r="AU20" s="278"/>
      <c r="AV20" s="309"/>
      <c r="AW20" s="274"/>
      <c r="AX20" s="310"/>
      <c r="AY20" s="310"/>
      <c r="AZ20" s="310"/>
      <c r="BA20" s="310"/>
      <c r="BB20" s="310"/>
      <c r="BC20" s="310"/>
      <c r="BD20" s="310"/>
      <c r="BE20" s="310"/>
      <c r="BF20" s="310" t="s">
        <v>199</v>
      </c>
      <c r="BG20" s="310" t="e">
        <f aca="false">ROUND(PRODUCT('посад амп.петун.'!G64*4),2)</f>
        <v>#VALUE!</v>
      </c>
      <c r="BH20" s="310"/>
      <c r="BI20" s="310"/>
      <c r="BJ20" s="310"/>
      <c r="BK20" s="310"/>
    </row>
    <row r="21" customFormat="false" ht="13.5" hidden="false" customHeight="true" outlineLevel="0" collapsed="false">
      <c r="A21" s="268"/>
      <c r="B21" s="268"/>
      <c r="C21" s="288"/>
      <c r="D21" s="315"/>
      <c r="E21" s="316"/>
      <c r="F21" s="281" t="s">
        <v>200</v>
      </c>
      <c r="G21" s="317" t="e">
        <f aca="false">ROUND('перечень расценок'!D11*4+'перечень расценок'!D9*6+'перечень расценок'!D7*1,2)</f>
        <v>#VALUE!</v>
      </c>
      <c r="H21" s="318"/>
      <c r="I21" s="319"/>
      <c r="J21" s="281"/>
      <c r="K21" s="320" t="n">
        <v>1</v>
      </c>
      <c r="L21" s="320" t="n">
        <v>1</v>
      </c>
      <c r="M21" s="282"/>
      <c r="N21" s="321"/>
      <c r="O21" s="282"/>
      <c r="P21" s="318"/>
      <c r="Q21" s="281"/>
      <c r="R21" s="322"/>
      <c r="S21" s="281"/>
      <c r="T21" s="323"/>
      <c r="U21" s="281"/>
      <c r="V21" s="322"/>
      <c r="W21" s="281"/>
      <c r="X21" s="307"/>
      <c r="Y21" s="324"/>
      <c r="Z21" s="325"/>
      <c r="AA21" s="322"/>
      <c r="AB21" s="282"/>
      <c r="AC21" s="324"/>
      <c r="AD21" s="286"/>
      <c r="AE21" s="323"/>
      <c r="AF21" s="323"/>
      <c r="AG21" s="323"/>
      <c r="AH21" s="290"/>
      <c r="AI21" s="323"/>
      <c r="AJ21" s="296"/>
      <c r="AK21" s="323"/>
      <c r="AL21" s="326"/>
      <c r="AM21" s="323"/>
      <c r="AN21" s="296"/>
      <c r="AO21" s="323"/>
      <c r="AP21" s="281"/>
      <c r="AQ21" s="286"/>
      <c r="AR21" s="286"/>
      <c r="AS21" s="281"/>
      <c r="AT21" s="301"/>
      <c r="AU21" s="282"/>
      <c r="AV21" s="309"/>
      <c r="AW21" s="281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</row>
    <row r="22" customFormat="false" ht="21.75" hidden="false" customHeight="true" outlineLevel="0" collapsed="false">
      <c r="A22" s="268"/>
      <c r="B22" s="268"/>
      <c r="C22" s="288"/>
      <c r="D22" s="315"/>
      <c r="E22" s="316"/>
      <c r="F22" s="281" t="s">
        <v>201</v>
      </c>
      <c r="G22" s="286" t="e">
        <f aca="false">ROUND('перечень расценок'!D11*3+'перечень расценок'!D9*6+'перечень расценок'!D7*0.5,2)</f>
        <v>#VALUE!</v>
      </c>
      <c r="H22" s="327"/>
      <c r="I22" s="328"/>
      <c r="J22" s="329"/>
      <c r="K22" s="330"/>
      <c r="L22" s="330"/>
      <c r="M22" s="331"/>
      <c r="N22" s="332"/>
      <c r="O22" s="333"/>
      <c r="P22" s="334"/>
      <c r="Q22" s="335"/>
      <c r="R22" s="336"/>
      <c r="S22" s="335"/>
      <c r="T22" s="337"/>
      <c r="U22" s="335"/>
      <c r="V22" s="336"/>
      <c r="W22" s="262"/>
      <c r="X22" s="338"/>
      <c r="Y22" s="339"/>
      <c r="Z22" s="336"/>
      <c r="AA22" s="336"/>
      <c r="AB22" s="333"/>
      <c r="AC22" s="339"/>
      <c r="AD22" s="337"/>
      <c r="AE22" s="337"/>
      <c r="AF22" s="340"/>
      <c r="AG22" s="340"/>
      <c r="AH22" s="340"/>
      <c r="AI22" s="337"/>
      <c r="AJ22" s="337"/>
      <c r="AK22" s="337"/>
      <c r="AL22" s="340"/>
      <c r="AM22" s="337"/>
      <c r="AN22" s="337"/>
      <c r="AO22" s="337"/>
      <c r="AP22" s="337"/>
      <c r="AQ22" s="262"/>
      <c r="AR22" s="262"/>
      <c r="AS22" s="262"/>
      <c r="AT22" s="341"/>
      <c r="AU22" s="341"/>
      <c r="AV22" s="342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</row>
    <row r="23" customFormat="false" ht="12.75" hidden="false" customHeight="true" outlineLevel="0" collapsed="false">
      <c r="A23" s="268"/>
      <c r="B23" s="268"/>
      <c r="C23" s="288"/>
      <c r="D23" s="315"/>
      <c r="E23" s="316"/>
      <c r="F23" s="281" t="s">
        <v>202</v>
      </c>
      <c r="G23" s="317" t="e">
        <f aca="false">ROUND('перечень расценок'!D11*4+'перечень расценок'!D9*6+'перечень расценок'!D7*0.5,2)</f>
        <v>#VALUE!</v>
      </c>
      <c r="H23" s="343"/>
      <c r="I23" s="344"/>
      <c r="J23" s="345"/>
      <c r="K23" s="346"/>
      <c r="L23" s="346"/>
      <c r="M23" s="347"/>
      <c r="N23" s="348"/>
      <c r="O23" s="349"/>
      <c r="P23" s="350"/>
      <c r="Q23" s="351"/>
      <c r="R23" s="352"/>
      <c r="S23" s="351"/>
      <c r="T23" s="353"/>
      <c r="U23" s="351"/>
      <c r="V23" s="352"/>
      <c r="W23" s="354"/>
      <c r="X23" s="355"/>
      <c r="Y23" s="356"/>
      <c r="Z23" s="352"/>
      <c r="AA23" s="352"/>
      <c r="AB23" s="349"/>
      <c r="AC23" s="356"/>
      <c r="AD23" s="353"/>
      <c r="AE23" s="353"/>
      <c r="AF23" s="353"/>
      <c r="AG23" s="353"/>
      <c r="AH23" s="353"/>
      <c r="AI23" s="353"/>
      <c r="AJ23" s="353"/>
      <c r="AK23" s="353"/>
      <c r="AL23" s="353"/>
      <c r="AM23" s="353"/>
      <c r="AN23" s="353"/>
      <c r="AO23" s="353"/>
      <c r="AP23" s="353"/>
      <c r="AQ23" s="354"/>
      <c r="AR23" s="354"/>
      <c r="AS23" s="354"/>
      <c r="AT23" s="357"/>
      <c r="AU23" s="357"/>
      <c r="AV23" s="358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</row>
    <row r="24" customFormat="false" ht="12.75" hidden="false" customHeight="true" outlineLevel="0" collapsed="false">
      <c r="A24" s="360"/>
      <c r="B24" s="360"/>
      <c r="C24" s="361"/>
      <c r="D24" s="362"/>
      <c r="E24" s="363"/>
      <c r="F24" s="262" t="s">
        <v>203</v>
      </c>
      <c r="G24" s="337" t="e">
        <f aca="false">ROUND(SUM('перечень расценок'!D11*2+'перечень расценок'!D10*6+'перечень расценок'!D8*1),2)</f>
        <v>#VALUE!</v>
      </c>
      <c r="H24" s="334"/>
      <c r="I24" s="364"/>
      <c r="J24" s="335"/>
      <c r="K24" s="365"/>
      <c r="L24" s="365"/>
      <c r="M24" s="341"/>
      <c r="N24" s="339"/>
      <c r="O24" s="333"/>
      <c r="P24" s="334"/>
      <c r="Q24" s="335"/>
      <c r="R24" s="336"/>
      <c r="S24" s="335"/>
      <c r="T24" s="337"/>
      <c r="U24" s="335"/>
      <c r="V24" s="336"/>
      <c r="W24" s="262"/>
      <c r="X24" s="338"/>
      <c r="Y24" s="339"/>
      <c r="Z24" s="336"/>
      <c r="AA24" s="336"/>
      <c r="AB24" s="333"/>
      <c r="AC24" s="339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37"/>
      <c r="AP24" s="337"/>
      <c r="AQ24" s="262"/>
      <c r="AR24" s="262"/>
      <c r="AS24" s="262"/>
      <c r="AT24" s="341"/>
      <c r="AU24" s="341"/>
      <c r="AV24" s="366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</row>
    <row r="25" s="373" customFormat="true" ht="36" hidden="false" customHeight="false" outlineLevel="0" collapsed="false">
      <c r="A25" s="367" t="s">
        <v>23</v>
      </c>
      <c r="B25" s="368"/>
      <c r="C25" s="369" t="e">
        <f aca="false">K25+L25</f>
        <v>#VALUE!</v>
      </c>
      <c r="D25" s="368"/>
      <c r="E25" s="368"/>
      <c r="F25" s="370" t="n">
        <v>12349</v>
      </c>
      <c r="G25" s="368" t="e">
        <f aca="false">ROUND(PRODUCT(F25/100*G18*L21*B13),2)</f>
        <v>#VALUE!</v>
      </c>
      <c r="H25" s="368" t="n">
        <v>2711</v>
      </c>
      <c r="I25" s="368" t="n">
        <f aca="false">ROUND(PRODUCT(H25/100*I18*K21*B13),2)</f>
        <v>0</v>
      </c>
      <c r="J25" s="368" t="e">
        <f aca="false">G25+I25</f>
        <v>#VALUE!</v>
      </c>
      <c r="K25" s="368" t="e">
        <f aca="false">I25+N25+P25+Y25+AC25+AU25</f>
        <v>#VALUE!</v>
      </c>
      <c r="L25" s="368" t="e">
        <f aca="false">G25+R25+T25+V25+W25+AA25+AE25+AG25+AI25+AK25+AM25+AO25+AQ25+AS25+AW25+AY25+BA25+BE25+BG25</f>
        <v>#VALUE!</v>
      </c>
      <c r="M25" s="370" t="n">
        <v>431</v>
      </c>
      <c r="N25" s="368" t="e">
        <f aca="false">ROUND(PRODUCT((M25/100*N18)*K21*B13),2)</f>
        <v>#VALUE!</v>
      </c>
      <c r="O25" s="370" t="n">
        <v>2280</v>
      </c>
      <c r="P25" s="368" t="e">
        <f aca="false">ROUND(PRODUCT(O25/100*P18*K21*B13),2)</f>
        <v>#VALUE!</v>
      </c>
      <c r="Q25" s="370" t="n">
        <v>1447</v>
      </c>
      <c r="R25" s="371" t="e">
        <f aca="false">ROUND(PRODUCT(Q25/100*R18*L21*B13),2)</f>
        <v>#VALUE!</v>
      </c>
      <c r="S25" s="370" t="n">
        <v>1264</v>
      </c>
      <c r="T25" s="371" t="e">
        <f aca="false">ROUND(PRODUCT(S25/100*T18*L21*B13),2)</f>
        <v>#VALUE!</v>
      </c>
      <c r="U25" s="370" t="n">
        <v>25</v>
      </c>
      <c r="V25" s="371" t="e">
        <f aca="false">ROUND(PRODUCT(U25*V18*L21*B13),2)</f>
        <v>#VALUE!</v>
      </c>
      <c r="W25" s="371" t="n">
        <f aca="false">ROUND(PRODUCT(U25*W18*L21*B13),2)</f>
        <v>1732.25</v>
      </c>
      <c r="X25" s="370" t="n">
        <v>25</v>
      </c>
      <c r="Y25" s="368" t="e">
        <f aca="false">ROUND(PRODUCT(X25*Y20*K21*B13),2)</f>
        <v>#VALUE!</v>
      </c>
      <c r="Z25" s="370" t="n">
        <v>29</v>
      </c>
      <c r="AA25" s="371" t="n">
        <f aca="false">ROUND(PRODUCT(Z25*AA18*L21*B13),2)</f>
        <v>7821.3</v>
      </c>
      <c r="AB25" s="370" t="n">
        <v>29</v>
      </c>
      <c r="AC25" s="368" t="e">
        <f aca="false">ROUND(PRODUCT(AB25*AC18*K21*B13),2)</f>
        <v>#VALUE!</v>
      </c>
      <c r="AD25" s="370" t="n">
        <v>85</v>
      </c>
      <c r="AE25" s="371" t="e">
        <f aca="false">ROUND(PRODUCT(AD25*AE18*L21*B13),2)</f>
        <v>#VALUE!</v>
      </c>
      <c r="AF25" s="371" t="n">
        <v>45</v>
      </c>
      <c r="AG25" s="371" t="n">
        <f aca="false">ROUND(AF25/100*AG18*L21*B13,2)</f>
        <v>7406.2</v>
      </c>
      <c r="AH25" s="371"/>
      <c r="AI25" s="371"/>
      <c r="AJ25" s="370" t="n">
        <v>85</v>
      </c>
      <c r="AK25" s="371" t="e">
        <f aca="false">ROUND(PRODUCT(AJ25/100*AK18*L21*B13),2)</f>
        <v>#VALUE!</v>
      </c>
      <c r="AL25" s="370" t="n">
        <v>45</v>
      </c>
      <c r="AM25" s="371" t="e">
        <f aca="false">ROUND(PRODUCT(AL25/100*AM18*L21*B13),2)</f>
        <v>#VALUE!</v>
      </c>
      <c r="AN25" s="370" t="n">
        <v>14</v>
      </c>
      <c r="AO25" s="371" t="e">
        <f aca="false">ROUND(AN25*AO18*L21*B13,2)</f>
        <v>#VALUE!</v>
      </c>
      <c r="AP25" s="371" t="n">
        <v>0</v>
      </c>
      <c r="AQ25" s="371"/>
      <c r="AR25" s="370" t="n">
        <v>408</v>
      </c>
      <c r="AS25" s="371" t="e">
        <f aca="false">ROUND(PRODUCT(AR25/100*AS18*L21*B13),2)</f>
        <v>#VALUE!</v>
      </c>
      <c r="AT25" s="370" t="n">
        <v>7</v>
      </c>
      <c r="AU25" s="368" t="e">
        <f aca="false">ROUND(PRODUCT(AT25*AU18*K21*B13),2)</f>
        <v>#VALUE!</v>
      </c>
      <c r="AV25" s="370" t="n">
        <v>19</v>
      </c>
      <c r="AW25" s="372" t="e">
        <f aca="false">ROUND(AV25*AW18*B13*L21,2)</f>
        <v>#VALUE!</v>
      </c>
      <c r="AX25" s="370" t="n">
        <v>16.8</v>
      </c>
      <c r="AY25" s="371" t="n">
        <f aca="false">ROUND(PRODUCT(AX25/100*AY18*L21*B13),2)</f>
        <v>2980.84</v>
      </c>
      <c r="AZ25" s="370" t="n">
        <v>16.8</v>
      </c>
      <c r="BA25" s="371" t="n">
        <f aca="false">ROUND(PRODUCT(AZ25/100*BA18*L21*B13),2)</f>
        <v>36.82</v>
      </c>
      <c r="BB25" s="370" t="n">
        <v>42</v>
      </c>
      <c r="BC25" s="371"/>
      <c r="BD25" s="370" t="n">
        <v>1.3</v>
      </c>
      <c r="BE25" s="371" t="n">
        <f aca="false">ROUND(PRODUCT(BD25*BE18*L21*B13),2)</f>
        <v>2043.17</v>
      </c>
      <c r="BF25" s="370" t="n">
        <v>13</v>
      </c>
      <c r="BG25" s="371" t="e">
        <f aca="false">ROUND(PRODUCT(BF25*BG18*L21*B13),2)</f>
        <v>#VALUE!</v>
      </c>
      <c r="BH25" s="371"/>
      <c r="BI25" s="371" t="n">
        <f aca="false">BH25*BI18*N21*D13</f>
        <v>0</v>
      </c>
      <c r="BJ25" s="371"/>
      <c r="BK25" s="371" t="e">
        <f aca="false">BJ25*BK18*P21*F13</f>
        <v>#VALUE!</v>
      </c>
    </row>
    <row r="26" s="373" customFormat="true" ht="12" hidden="false" customHeight="false" outlineLevel="0" collapsed="false">
      <c r="A26" s="367"/>
      <c r="B26" s="368"/>
      <c r="C26" s="369"/>
      <c r="D26" s="368"/>
      <c r="E26" s="368"/>
      <c r="F26" s="370"/>
      <c r="G26" s="368"/>
      <c r="H26" s="368"/>
      <c r="I26" s="368"/>
      <c r="J26" s="368"/>
      <c r="K26" s="368"/>
      <c r="L26" s="368"/>
      <c r="M26" s="370"/>
      <c r="N26" s="368"/>
      <c r="O26" s="370"/>
      <c r="P26" s="368"/>
      <c r="Q26" s="370"/>
      <c r="R26" s="371"/>
      <c r="S26" s="370"/>
      <c r="T26" s="371"/>
      <c r="U26" s="370"/>
      <c r="V26" s="371"/>
      <c r="W26" s="371"/>
      <c r="X26" s="370"/>
      <c r="Y26" s="368"/>
      <c r="Z26" s="370"/>
      <c r="AA26" s="371"/>
      <c r="AB26" s="370"/>
      <c r="AC26" s="368"/>
      <c r="AD26" s="370"/>
      <c r="AE26" s="371"/>
      <c r="AF26" s="371"/>
      <c r="AG26" s="371"/>
      <c r="AH26" s="371"/>
      <c r="AI26" s="371"/>
      <c r="AJ26" s="370"/>
      <c r="AK26" s="371"/>
      <c r="AL26" s="370"/>
      <c r="AM26" s="371"/>
      <c r="AN26" s="370"/>
      <c r="AO26" s="371"/>
      <c r="AP26" s="371"/>
      <c r="AQ26" s="371"/>
      <c r="AR26" s="370"/>
      <c r="AS26" s="371"/>
      <c r="AT26" s="370"/>
      <c r="AU26" s="368"/>
      <c r="AV26" s="370"/>
      <c r="AW26" s="372"/>
      <c r="AX26" s="370"/>
      <c r="AY26" s="371"/>
      <c r="AZ26" s="370"/>
      <c r="BA26" s="371"/>
      <c r="BB26" s="370"/>
      <c r="BC26" s="371"/>
      <c r="BD26" s="370"/>
      <c r="BE26" s="371"/>
      <c r="BF26" s="370"/>
      <c r="BG26" s="371"/>
      <c r="BH26" s="371"/>
      <c r="BI26" s="371"/>
      <c r="BJ26" s="371"/>
      <c r="BK26" s="371"/>
    </row>
    <row r="27" s="373" customFormat="true" ht="21.75" hidden="false" customHeight="true" outlineLevel="0" collapsed="false">
      <c r="A27" s="374" t="s">
        <v>37</v>
      </c>
      <c r="B27" s="368"/>
      <c r="C27" s="375" t="e">
        <f aca="false">K27+L27</f>
        <v>#VALUE!</v>
      </c>
      <c r="D27" s="376"/>
      <c r="E27" s="376"/>
      <c r="F27" s="377" t="n">
        <v>9639</v>
      </c>
      <c r="G27" s="376" t="e">
        <f aca="false">ROUND(PRODUCT(F27/100*G20*L21*B13),2)</f>
        <v>#VALUE!</v>
      </c>
      <c r="H27" s="377" t="n">
        <v>2101</v>
      </c>
      <c r="I27" s="376" t="n">
        <f aca="false">ROUND(PRODUCT(H27/100*I18*K21*B13),2)</f>
        <v>0</v>
      </c>
      <c r="J27" s="376" t="e">
        <f aca="false">G27+I27</f>
        <v>#VALUE!</v>
      </c>
      <c r="K27" s="376" t="e">
        <f aca="false">I27+N27+P27+Y27+AC27</f>
        <v>#VALUE!</v>
      </c>
      <c r="L27" s="376" t="e">
        <f aca="false">G27+R27+T27+V27+W27+AA27+AE27+AG27+AI27+AK27+AM27+AO27+AQ27+AS27+AW27+AY27+BA27+BE27+BG27</f>
        <v>#VALUE!</v>
      </c>
      <c r="M27" s="377" t="n">
        <v>265</v>
      </c>
      <c r="N27" s="376" t="e">
        <f aca="false">ROUND(PRODUCT(M27/100*N18*K21*B13),2)</f>
        <v>#VALUE!</v>
      </c>
      <c r="O27" s="377" t="n">
        <v>1836</v>
      </c>
      <c r="P27" s="376" t="e">
        <f aca="false">ROUND(PRODUCT(O27/100*P18*K21*B13),2)</f>
        <v>#VALUE!</v>
      </c>
      <c r="Q27" s="377" t="n">
        <v>606</v>
      </c>
      <c r="R27" s="378" t="e">
        <f aca="false">ROUND(PRODUCT(Q27/100*R18*L21*B13),2)</f>
        <v>#VALUE!</v>
      </c>
      <c r="S27" s="377" t="n">
        <v>1495</v>
      </c>
      <c r="T27" s="378" t="e">
        <f aca="false">ROUND(PRODUCT(S27/100*T18*L21*B13),2)</f>
        <v>#VALUE!</v>
      </c>
      <c r="U27" s="377" t="n">
        <v>14</v>
      </c>
      <c r="V27" s="378" t="e">
        <f aca="false">ROUND(PRODUCT(U27*V18*L21*B13),2)</f>
        <v>#VALUE!</v>
      </c>
      <c r="W27" s="378" t="n">
        <f aca="false">ROUND(PRODUCT(U27*W18*L21*B13),2)</f>
        <v>970.06</v>
      </c>
      <c r="X27" s="377" t="n">
        <v>14</v>
      </c>
      <c r="Y27" s="376" t="e">
        <f aca="false">ROUND(PRODUCT(X27*Y20*K21*B13),2)</f>
        <v>#VALUE!</v>
      </c>
      <c r="Z27" s="377" t="n">
        <v>14</v>
      </c>
      <c r="AA27" s="378" t="n">
        <f aca="false">ROUND(PRODUCT(Z27*AA18*L21*B13),2)</f>
        <v>3775.8</v>
      </c>
      <c r="AB27" s="377" t="n">
        <v>14</v>
      </c>
      <c r="AC27" s="376" t="e">
        <f aca="false">ROUND(PRODUCT(AB27*AC18*K21*B13),2)</f>
        <v>#VALUE!</v>
      </c>
      <c r="AD27" s="377" t="n">
        <v>26</v>
      </c>
      <c r="AE27" s="378" t="e">
        <f aca="false">ROUND(PRODUCT(AD27*AE18*L21*B13),2)</f>
        <v>#VALUE!</v>
      </c>
      <c r="AF27" s="378"/>
      <c r="AG27" s="378"/>
      <c r="AH27" s="378"/>
      <c r="AI27" s="378"/>
      <c r="AJ27" s="377" t="n">
        <v>26</v>
      </c>
      <c r="AK27" s="378" t="e">
        <f aca="false">ROUND(PRODUCT(AJ27/100*AK18*L21*B13),2)</f>
        <v>#VALUE!</v>
      </c>
      <c r="AL27" s="378"/>
      <c r="AM27" s="378"/>
      <c r="AN27" s="377" t="n">
        <v>192</v>
      </c>
      <c r="AO27" s="378" t="e">
        <f aca="false">ROUND(PRODUCT(AN27*AO18*L21*B13),2)</f>
        <v>#VALUE!</v>
      </c>
      <c r="AP27" s="378" t="n">
        <v>0</v>
      </c>
      <c r="AQ27" s="378"/>
      <c r="AR27" s="377" t="n">
        <v>153</v>
      </c>
      <c r="AS27" s="378" t="e">
        <f aca="false">ROUND(PRODUCT(AR27/100*AS18*L21*B13),2)</f>
        <v>#VALUE!</v>
      </c>
      <c r="AT27" s="376"/>
      <c r="AU27" s="376"/>
      <c r="AV27" s="377" t="n">
        <v>3</v>
      </c>
      <c r="AW27" s="379" t="e">
        <f aca="false">ROUND(PRODUCT(AV27*AW18*L21*B13),2)</f>
        <v>#VALUE!</v>
      </c>
      <c r="AX27" s="378"/>
      <c r="AY27" s="378"/>
      <c r="AZ27" s="378"/>
      <c r="BA27" s="378"/>
      <c r="BB27" s="378"/>
      <c r="BC27" s="378"/>
      <c r="BD27" s="378"/>
      <c r="BE27" s="378"/>
      <c r="BF27" s="378"/>
      <c r="BG27" s="378"/>
      <c r="BH27" s="378"/>
      <c r="BI27" s="378"/>
      <c r="BJ27" s="378"/>
      <c r="BK27" s="378"/>
    </row>
    <row r="28" s="373" customFormat="true" ht="36" hidden="false" customHeight="false" outlineLevel="0" collapsed="false">
      <c r="A28" s="374" t="s">
        <v>40</v>
      </c>
      <c r="B28" s="368"/>
      <c r="C28" s="375" t="e">
        <f aca="false">K28+L28</f>
        <v>#VALUE!</v>
      </c>
      <c r="D28" s="376"/>
      <c r="E28" s="376"/>
      <c r="F28" s="377" t="n">
        <v>28283</v>
      </c>
      <c r="G28" s="376" t="e">
        <f aca="false">ROUND(PRODUCT(F28/100*G18*L21*B13),2)</f>
        <v>#VALUE!</v>
      </c>
      <c r="H28" s="377" t="n">
        <v>5321</v>
      </c>
      <c r="I28" s="376" t="n">
        <f aca="false">ROUND(PRODUCT(H28/100*I18*K21*B13),2)</f>
        <v>0</v>
      </c>
      <c r="J28" s="376" t="e">
        <f aca="false">G28+I28</f>
        <v>#VALUE!</v>
      </c>
      <c r="K28" s="376" t="e">
        <f aca="false">I28+N28+P28+Y28+AC28</f>
        <v>#VALUE!</v>
      </c>
      <c r="L28" s="376" t="e">
        <f aca="false">G28+R28+T28+V28+W28+AA28+AE28+AG28+AI28+AK28+AM28+AO28+AQ28+AS28+AW28+AY28+BA28+BE28+BG28</f>
        <v>#VALUE!</v>
      </c>
      <c r="M28" s="377" t="n">
        <v>648</v>
      </c>
      <c r="N28" s="376" t="e">
        <f aca="false">ROUND(PRODUCT(M28/100*N18*K21*B13),2)</f>
        <v>#VALUE!</v>
      </c>
      <c r="O28" s="377" t="n">
        <v>4673</v>
      </c>
      <c r="P28" s="376" t="e">
        <f aca="false">ROUND(PRODUCT(O28/100*P18*K21*B13),2)</f>
        <v>#VALUE!</v>
      </c>
      <c r="Q28" s="377" t="n">
        <v>1964</v>
      </c>
      <c r="R28" s="378" t="e">
        <f aca="false">ROUND(PRODUCT(Q28/100*R18*L21*B13),2)</f>
        <v>#VALUE!</v>
      </c>
      <c r="S28" s="377" t="n">
        <v>3357</v>
      </c>
      <c r="T28" s="378" t="e">
        <f aca="false">ROUND(PRODUCT(S28/100*T18*L21*B13),2)</f>
        <v>#VALUE!</v>
      </c>
      <c r="U28" s="377" t="n">
        <v>53</v>
      </c>
      <c r="V28" s="378" t="e">
        <f aca="false">ROUND(PRODUCT(U28*V18*L21*B13),2)</f>
        <v>#VALUE!</v>
      </c>
      <c r="W28" s="378" t="n">
        <f aca="false">ROUND(PRODUCT(U28*W18*L21*B13),2)</f>
        <v>3672.37</v>
      </c>
      <c r="X28" s="377" t="n">
        <v>53</v>
      </c>
      <c r="Y28" s="376" t="e">
        <f aca="false">ROUND(PRODUCT(X28*Y20*K21*B13),2)</f>
        <v>#VALUE!</v>
      </c>
      <c r="Z28" s="380" t="n">
        <v>25</v>
      </c>
      <c r="AA28" s="378" t="n">
        <f aca="false">ROUND(PRODUCT(Z28*AA18*L21*B13),2)</f>
        <v>6742.5</v>
      </c>
      <c r="AB28" s="377" t="n">
        <v>25</v>
      </c>
      <c r="AC28" s="376" t="e">
        <f aca="false">ROUND(PRODUCT(AB28*AC18*K21*B13),2)</f>
        <v>#VALUE!</v>
      </c>
      <c r="AD28" s="377" t="n">
        <v>241</v>
      </c>
      <c r="AE28" s="378" t="e">
        <f aca="false">ROUND(PRODUCT(AD28*AE18*L21*B13),2)</f>
        <v>#VALUE!</v>
      </c>
      <c r="AF28" s="378"/>
      <c r="AG28" s="378"/>
      <c r="AH28" s="378"/>
      <c r="AI28" s="378"/>
      <c r="AJ28" s="377" t="n">
        <v>241</v>
      </c>
      <c r="AK28" s="378" t="e">
        <f aca="false">ROUND(PRODUCT(AJ28/100*AK18*L21*B13),2)</f>
        <v>#VALUE!</v>
      </c>
      <c r="AL28" s="377" t="n">
        <v>165</v>
      </c>
      <c r="AM28" s="378" t="e">
        <f aca="false">ROUND(PRODUCT(AL28/100*AM18*L21*B13),2)</f>
        <v>#VALUE!</v>
      </c>
      <c r="AN28" s="377" t="n">
        <v>305</v>
      </c>
      <c r="AO28" s="378" t="e">
        <f aca="false">ROUND(PRODUCT(AN28*AO18*L21*B13),2)</f>
        <v>#VALUE!</v>
      </c>
      <c r="AP28" s="377" t="n">
        <v>527</v>
      </c>
      <c r="AQ28" s="378" t="e">
        <f aca="false">ROUND(PRODUCT(AP28/100*AQ18*L21*B13),2)</f>
        <v>#VALUE!</v>
      </c>
      <c r="AR28" s="378"/>
      <c r="AS28" s="378"/>
      <c r="AT28" s="376"/>
      <c r="AU28" s="376"/>
      <c r="AV28" s="377" t="n">
        <v>33</v>
      </c>
      <c r="AW28" s="379" t="e">
        <f aca="false">ROUND(PRODUCT(AV28*AW18*L21*B13),2)</f>
        <v>#VALUE!</v>
      </c>
      <c r="AX28" s="378"/>
      <c r="AY28" s="378"/>
      <c r="AZ28" s="378"/>
      <c r="BA28" s="378"/>
      <c r="BB28" s="378"/>
      <c r="BC28" s="378"/>
      <c r="BD28" s="378"/>
      <c r="BE28" s="378"/>
      <c r="BF28" s="378"/>
      <c r="BG28" s="378"/>
      <c r="BH28" s="378"/>
      <c r="BI28" s="378"/>
      <c r="BJ28" s="378"/>
      <c r="BK28" s="378"/>
    </row>
    <row r="29" s="373" customFormat="true" ht="18" hidden="false" customHeight="true" outlineLevel="0" collapsed="false">
      <c r="A29" s="381" t="s">
        <v>42</v>
      </c>
      <c r="B29" s="368"/>
      <c r="C29" s="375" t="e">
        <f aca="false">K29+L29</f>
        <v>#VALUE!</v>
      </c>
      <c r="D29" s="376"/>
      <c r="E29" s="376"/>
      <c r="F29" s="377" t="n">
        <v>7586</v>
      </c>
      <c r="G29" s="376" t="e">
        <f aca="false">ROUND(PRODUCT(F29/100*G20*L21*B13),2)</f>
        <v>#VALUE!</v>
      </c>
      <c r="H29" s="376" t="n">
        <v>0</v>
      </c>
      <c r="I29" s="376" t="n">
        <f aca="false">H29/100*I18*K21*B13</f>
        <v>0</v>
      </c>
      <c r="J29" s="376" t="e">
        <f aca="false">G29+I29</f>
        <v>#VALUE!</v>
      </c>
      <c r="K29" s="376" t="e">
        <f aca="false">I29+N29</f>
        <v>#VALUE!</v>
      </c>
      <c r="L29" s="376" t="e">
        <f aca="false">G29+R29+T29+V29+W29+AA29+AE29+AG29+AI29+AK29+AM29+AO29+AQ29+AS29+AW29+AY29+BA29+BE29+BG29</f>
        <v>#VALUE!</v>
      </c>
      <c r="M29" s="376" t="n">
        <v>0</v>
      </c>
      <c r="N29" s="376" t="e">
        <f aca="false">M29/100*N18*K21*B13</f>
        <v>#VALUE!</v>
      </c>
      <c r="O29" s="376"/>
      <c r="P29" s="376"/>
      <c r="Q29" s="378"/>
      <c r="R29" s="378"/>
      <c r="S29" s="378" t="n">
        <v>0</v>
      </c>
      <c r="T29" s="378" t="e">
        <f aca="false">S29/100*T18*L21*B13</f>
        <v>#VALUE!</v>
      </c>
      <c r="U29" s="378"/>
      <c r="V29" s="378"/>
      <c r="W29" s="378"/>
      <c r="X29" s="376"/>
      <c r="Y29" s="376"/>
      <c r="Z29" s="378"/>
      <c r="AA29" s="378"/>
      <c r="AB29" s="376"/>
      <c r="AC29" s="376"/>
      <c r="AD29" s="378"/>
      <c r="AE29" s="378"/>
      <c r="AF29" s="378"/>
      <c r="AG29" s="378"/>
      <c r="AH29" s="378"/>
      <c r="AI29" s="378"/>
      <c r="AJ29" s="378"/>
      <c r="AK29" s="378"/>
      <c r="AL29" s="378"/>
      <c r="AM29" s="378"/>
      <c r="AN29" s="378"/>
      <c r="AO29" s="378"/>
      <c r="AP29" s="378"/>
      <c r="AQ29" s="378"/>
      <c r="AR29" s="377" t="n">
        <v>185</v>
      </c>
      <c r="AS29" s="378" t="e">
        <f aca="false">ROUND(PRODUCT(AR29/100*AS18*L21*B13),2)</f>
        <v>#VALUE!</v>
      </c>
      <c r="AT29" s="376"/>
      <c r="AU29" s="376"/>
      <c r="AV29" s="378"/>
      <c r="AW29" s="379"/>
      <c r="AX29" s="378"/>
      <c r="AY29" s="378"/>
      <c r="AZ29" s="378"/>
      <c r="BA29" s="378"/>
      <c r="BB29" s="378"/>
      <c r="BC29" s="378"/>
      <c r="BD29" s="378"/>
      <c r="BE29" s="378"/>
      <c r="BF29" s="378"/>
      <c r="BG29" s="378"/>
      <c r="BH29" s="378"/>
      <c r="BI29" s="378"/>
      <c r="BJ29" s="378"/>
      <c r="BK29" s="378"/>
    </row>
    <row r="30" s="373" customFormat="true" ht="24" hidden="false" customHeight="false" outlineLevel="0" collapsed="false">
      <c r="A30" s="374" t="s">
        <v>43</v>
      </c>
      <c r="B30" s="368"/>
      <c r="C30" s="375" t="e">
        <f aca="false">K30+L30</f>
        <v>#VALUE!</v>
      </c>
      <c r="D30" s="376"/>
      <c r="E30" s="376"/>
      <c r="F30" s="377" t="n">
        <v>5921</v>
      </c>
      <c r="G30" s="376" t="e">
        <f aca="false">ROUND(PRODUCT(F30/100*G18*L21*B13),2)</f>
        <v>#VALUE!</v>
      </c>
      <c r="H30" s="377" t="n">
        <v>208</v>
      </c>
      <c r="I30" s="376" t="n">
        <f aca="false">ROUND(PRODUCT(H30/100*I18*K21*B13),2)</f>
        <v>0</v>
      </c>
      <c r="J30" s="376" t="e">
        <f aca="false">G30+I30</f>
        <v>#VALUE!</v>
      </c>
      <c r="K30" s="376" t="e">
        <f aca="false">I30+N30</f>
        <v>#VALUE!</v>
      </c>
      <c r="L30" s="376" t="e">
        <f aca="false">G30+R30+T30+V30+W30+AA30+AE30+AG30+AI30+AK30+AM30+AO30+AQ30+AS30+AW30+AY30+BA30+BE30+BG30+BC30</f>
        <v>#VALUE!</v>
      </c>
      <c r="M30" s="377" t="n">
        <v>208</v>
      </c>
      <c r="N30" s="376" t="e">
        <f aca="false">ROUND(PRODUCT(M30/100*N18*K21*B13),2)</f>
        <v>#VALUE!</v>
      </c>
      <c r="O30" s="376"/>
      <c r="P30" s="376"/>
      <c r="Q30" s="377" t="n">
        <v>208</v>
      </c>
      <c r="R30" s="378" t="e">
        <f aca="false">ROUND(PRODUCT(Q30/100*R18*L21*B13),2)</f>
        <v>#VALUE!</v>
      </c>
      <c r="S30" s="377" t="n">
        <v>76</v>
      </c>
      <c r="T30" s="378" t="e">
        <f aca="false">ROUND(PRODUCT(S30/100*T18*L21*B13),2)</f>
        <v>#VALUE!</v>
      </c>
      <c r="U30" s="378"/>
      <c r="V30" s="378"/>
      <c r="W30" s="378"/>
      <c r="X30" s="376"/>
      <c r="Y30" s="376"/>
      <c r="Z30" s="378"/>
      <c r="AA30" s="378"/>
      <c r="AB30" s="376"/>
      <c r="AC30" s="376"/>
      <c r="AD30" s="378"/>
      <c r="AE30" s="378"/>
      <c r="AF30" s="378"/>
      <c r="AG30" s="378"/>
      <c r="AH30" s="378"/>
      <c r="AI30" s="378"/>
      <c r="AJ30" s="378"/>
      <c r="AK30" s="378"/>
      <c r="AL30" s="377" t="n">
        <v>110</v>
      </c>
      <c r="AM30" s="378" t="e">
        <f aca="false">ROUND(PRODUCT(AL30/100*AM18*L21*B13),2)</f>
        <v>#VALUE!</v>
      </c>
      <c r="AN30" s="377" t="n">
        <v>25</v>
      </c>
      <c r="AO30" s="378" t="e">
        <f aca="false">ROUND(PRODUCT(AN30*AO18*L21*B13),2)</f>
        <v>#VALUE!</v>
      </c>
      <c r="AP30" s="378"/>
      <c r="AQ30" s="378"/>
      <c r="AR30" s="377" t="n">
        <v>60</v>
      </c>
      <c r="AS30" s="378" t="e">
        <f aca="false">ROUND(PRODUCT(AR30/100*AS18*L21*B13),2)</f>
        <v>#VALUE!</v>
      </c>
      <c r="AT30" s="376"/>
      <c r="AU30" s="376"/>
      <c r="AV30" s="378"/>
      <c r="AW30" s="379"/>
      <c r="AX30" s="377" t="n">
        <v>5.6</v>
      </c>
      <c r="AY30" s="378" t="n">
        <f aca="false">ROUND(PRODUCT(AX30/100*AY18*L21*B13),2)</f>
        <v>993.61</v>
      </c>
      <c r="AZ30" s="377" t="n">
        <v>5.6</v>
      </c>
      <c r="BA30" s="378" t="n">
        <f aca="false">ROUND(PRODUCT(AZ30/100*BA18*L21*B13),2)</f>
        <v>12.27</v>
      </c>
      <c r="BB30" s="377" t="n">
        <v>14</v>
      </c>
      <c r="BC30" s="378" t="e">
        <f aca="false">ROUND(PRODUCT(BB30*BC18*L21*B13),2)</f>
        <v>#VALUE!</v>
      </c>
      <c r="BD30" s="377" t="n">
        <v>0.4</v>
      </c>
      <c r="BE30" s="378" t="n">
        <f aca="false">ROUND(PRODUCT(BD30*BE18*L21*B13),2)</f>
        <v>628.67</v>
      </c>
      <c r="BF30" s="377" t="n">
        <v>4</v>
      </c>
      <c r="BG30" s="378" t="e">
        <f aca="false">ROUND(PRODUCT(BF30*BG18*L21*B13),2)</f>
        <v>#VALUE!</v>
      </c>
      <c r="BH30" s="378"/>
      <c r="BI30" s="378" t="n">
        <f aca="false">ROUND(PRODUCT(BH30*BI18*N21*D13),2)</f>
        <v>0</v>
      </c>
      <c r="BJ30" s="378"/>
      <c r="BK30" s="378" t="e">
        <f aca="false">BJ30*BK18*P21*F13</f>
        <v>#VALUE!</v>
      </c>
    </row>
    <row r="31" s="373" customFormat="true" ht="48" hidden="false" customHeight="false" outlineLevel="0" collapsed="false">
      <c r="A31" s="381" t="s">
        <v>44</v>
      </c>
      <c r="B31" s="368"/>
      <c r="C31" s="375" t="e">
        <f aca="false">K31+L31</f>
        <v>#VALUE!</v>
      </c>
      <c r="D31" s="376"/>
      <c r="E31" s="376"/>
      <c r="F31" s="377" t="n">
        <v>18161</v>
      </c>
      <c r="G31" s="376" t="e">
        <f aca="false">ROUND(PRODUCT(F31/100*G18*L21*B13),2)</f>
        <v>#VALUE!</v>
      </c>
      <c r="H31" s="376"/>
      <c r="I31" s="376"/>
      <c r="J31" s="376" t="e">
        <f aca="false">G31</f>
        <v>#VALUE!</v>
      </c>
      <c r="K31" s="376" t="e">
        <f aca="false">Y31</f>
        <v>#VALUE!</v>
      </c>
      <c r="L31" s="376" t="e">
        <f aca="false">G31+R31+T31+V31+W31+AA31+AE31+AG31+AI31+AK31+AM31+AO31+AQ31+AS31+AW31+AY31+BA31+BE31+BG31</f>
        <v>#VALUE!</v>
      </c>
      <c r="M31" s="376"/>
      <c r="N31" s="376"/>
      <c r="O31" s="376"/>
      <c r="P31" s="376"/>
      <c r="Q31" s="378"/>
      <c r="R31" s="378"/>
      <c r="S31" s="378"/>
      <c r="T31" s="378"/>
      <c r="U31" s="377" t="n">
        <v>16</v>
      </c>
      <c r="V31" s="378" t="e">
        <f aca="false">ROUND(PRODUCT(U31*V18*L21*B13),2)</f>
        <v>#VALUE!</v>
      </c>
      <c r="W31" s="378" t="n">
        <f aca="false">ROUND(PRODUCT(U31*W18*L21*B13),2)</f>
        <v>1108.64</v>
      </c>
      <c r="X31" s="377" t="n">
        <v>16</v>
      </c>
      <c r="Y31" s="376" t="e">
        <f aca="false">ROUND(PRODUCT(X31*Y20*K21*B13),2)</f>
        <v>#VALUE!</v>
      </c>
      <c r="Z31" s="378"/>
      <c r="AA31" s="382"/>
      <c r="AB31" s="383"/>
      <c r="AC31" s="384"/>
      <c r="AD31" s="385"/>
      <c r="AE31" s="385"/>
      <c r="AF31" s="385"/>
      <c r="AG31" s="385"/>
      <c r="AH31" s="385"/>
      <c r="AI31" s="385"/>
      <c r="AJ31" s="385"/>
      <c r="AK31" s="385"/>
      <c r="AL31" s="385"/>
      <c r="AM31" s="378"/>
      <c r="AN31" s="377" t="n">
        <v>280</v>
      </c>
      <c r="AO31" s="378" t="e">
        <f aca="false">ROUND(PRODUCT(AN31*AO18*L21*B13),2)</f>
        <v>#VALUE!</v>
      </c>
      <c r="AP31" s="378"/>
      <c r="AQ31" s="378"/>
      <c r="AR31" s="377" t="n">
        <v>2075</v>
      </c>
      <c r="AS31" s="378" t="e">
        <f aca="false">ROUND(PRODUCT(AR31/100*AS18*L21*B13),2)</f>
        <v>#VALUE!</v>
      </c>
      <c r="AT31" s="376"/>
      <c r="AU31" s="376"/>
      <c r="AV31" s="378"/>
      <c r="AW31" s="379"/>
      <c r="AX31" s="378"/>
      <c r="AY31" s="378"/>
      <c r="AZ31" s="378"/>
      <c r="BA31" s="378"/>
      <c r="BB31" s="378"/>
      <c r="BC31" s="378"/>
      <c r="BD31" s="378"/>
      <c r="BE31" s="378"/>
      <c r="BF31" s="378"/>
      <c r="BG31" s="378"/>
      <c r="BH31" s="378"/>
      <c r="BI31" s="378"/>
      <c r="BJ31" s="378"/>
      <c r="BK31" s="378"/>
    </row>
    <row r="32" s="373" customFormat="true" ht="36" hidden="false" customHeight="false" outlineLevel="0" collapsed="false">
      <c r="A32" s="374" t="s">
        <v>45</v>
      </c>
      <c r="B32" s="368"/>
      <c r="C32" s="375" t="e">
        <f aca="false">K32+L32</f>
        <v>#VALUE!</v>
      </c>
      <c r="D32" s="376"/>
      <c r="E32" s="376"/>
      <c r="F32" s="377" t="n">
        <f aca="false">15601-260</f>
        <v>15341</v>
      </c>
      <c r="G32" s="376" t="e">
        <f aca="false">ROUND(PRODUCT(F32/100*G20*L21*B13),2)</f>
        <v>#VALUE!</v>
      </c>
      <c r="H32" s="376"/>
      <c r="I32" s="376"/>
      <c r="J32" s="376" t="e">
        <f aca="false">G32</f>
        <v>#VALUE!</v>
      </c>
      <c r="K32" s="376" t="n">
        <v>0</v>
      </c>
      <c r="L32" s="376" t="e">
        <f aca="false">G32+R32+T32+V32+W32+AA32+AE32+AG32+AI32+AK32+AM32+AO32+AQ32+AS32+AW32+AY32+BA32+BE32+BG32+BC32</f>
        <v>#VALUE!</v>
      </c>
      <c r="M32" s="376"/>
      <c r="N32" s="376"/>
      <c r="O32" s="376"/>
      <c r="P32" s="376"/>
      <c r="Q32" s="378"/>
      <c r="R32" s="378"/>
      <c r="S32" s="378"/>
      <c r="T32" s="378"/>
      <c r="U32" s="378"/>
      <c r="V32" s="378"/>
      <c r="W32" s="378"/>
      <c r="X32" s="376"/>
      <c r="Y32" s="376"/>
      <c r="Z32" s="378"/>
      <c r="AA32" s="378"/>
      <c r="AB32" s="376"/>
      <c r="AC32" s="376"/>
      <c r="AD32" s="377" t="n">
        <v>337</v>
      </c>
      <c r="AE32" s="378" t="e">
        <f aca="false">ROUND(PRODUCT(AD32*AE18*L21*B13),2)</f>
        <v>#VALUE!</v>
      </c>
      <c r="AF32" s="377" t="n">
        <v>0</v>
      </c>
      <c r="AG32" s="378" t="n">
        <f aca="false">ROUND(PRODUCT(AF32/100*AG18*L21*B13),2)</f>
        <v>0</v>
      </c>
      <c r="AH32" s="378"/>
      <c r="AI32" s="378"/>
      <c r="AJ32" s="377" t="n">
        <v>337</v>
      </c>
      <c r="AK32" s="378" t="e">
        <f aca="false">ROUND(PRODUCT(AJ32/100*AK18*L21*B13),2)</f>
        <v>#VALUE!</v>
      </c>
      <c r="AL32" s="377" t="n">
        <v>0</v>
      </c>
      <c r="AM32" s="378" t="e">
        <f aca="false">ROUND(PRODUCT(AL32/100*AM19*L21*B13),2)</f>
        <v>#VALUE!</v>
      </c>
      <c r="AN32" s="378"/>
      <c r="AO32" s="378"/>
      <c r="AP32" s="378"/>
      <c r="AQ32" s="378"/>
      <c r="AR32" s="377" t="n">
        <v>573</v>
      </c>
      <c r="AS32" s="378" t="e">
        <f aca="false">ROUND(PRODUCT(AR32/100*AS18*L21*B13),2)</f>
        <v>#VALUE!</v>
      </c>
      <c r="AT32" s="376"/>
      <c r="AU32" s="376"/>
      <c r="AV32" s="378"/>
      <c r="AW32" s="379"/>
      <c r="AX32" s="377" t="n">
        <v>10.08</v>
      </c>
      <c r="AY32" s="378" t="n">
        <f aca="false">ROUND(PRODUCT(AX32/100*AY18*L21*B13),2)</f>
        <v>1788.5</v>
      </c>
      <c r="AZ32" s="377" t="n">
        <v>10.8</v>
      </c>
      <c r="BA32" s="378" t="n">
        <f aca="false">ROUND(PRODUCT(AZ32/100*BA18*L21*B13),2)</f>
        <v>23.67</v>
      </c>
      <c r="BB32" s="377" t="n">
        <v>64</v>
      </c>
      <c r="BC32" s="378" t="e">
        <f aca="false">ROUND(PRODUCT(BC18*BB32*L21*B13),2)</f>
        <v>#VALUE!</v>
      </c>
      <c r="BD32" s="377" t="n">
        <v>1.9</v>
      </c>
      <c r="BE32" s="378" t="n">
        <f aca="false">ROUND(PRODUCT(BD32*BE18*L21*B13),2)</f>
        <v>2986.17</v>
      </c>
      <c r="BF32" s="377" t="n">
        <v>30</v>
      </c>
      <c r="BG32" s="378" t="e">
        <f aca="false">ROUND(PRODUCT(BF32*BG18*L21*B13),2)</f>
        <v>#VALUE!</v>
      </c>
      <c r="BH32" s="378"/>
      <c r="BI32" s="378" t="n">
        <f aca="false">BH32*BI18*N21*D13</f>
        <v>0</v>
      </c>
      <c r="BJ32" s="378"/>
      <c r="BK32" s="378" t="e">
        <f aca="false">BJ32*BK18*P21*F13</f>
        <v>#VALUE!</v>
      </c>
    </row>
    <row r="33" s="373" customFormat="true" ht="36" hidden="false" customHeight="false" outlineLevel="0" collapsed="false">
      <c r="A33" s="386" t="s">
        <v>46</v>
      </c>
      <c r="B33" s="368"/>
      <c r="C33" s="375" t="e">
        <f aca="false">K33+L33</f>
        <v>#VALUE!</v>
      </c>
      <c r="D33" s="376"/>
      <c r="E33" s="376"/>
      <c r="F33" s="377" t="n">
        <v>14633.5</v>
      </c>
      <c r="G33" s="376" t="e">
        <f aca="false">ROUND(PRODUCT(F33/100*G20*L21*B13),2)</f>
        <v>#VALUE!</v>
      </c>
      <c r="H33" s="376"/>
      <c r="I33" s="376"/>
      <c r="J33" s="376" t="e">
        <f aca="false">G33</f>
        <v>#VALUE!</v>
      </c>
      <c r="K33" s="376" t="n">
        <v>0</v>
      </c>
      <c r="L33" s="376" t="e">
        <f aca="false">G33+R33+T33+V33+W33+AA33+AE33+AG33+AI33+AK33+AM33+AO33+AQ33+AS33+AW33+AY33+BA33+BE33+BG33</f>
        <v>#VALUE!</v>
      </c>
      <c r="M33" s="376"/>
      <c r="N33" s="376"/>
      <c r="O33" s="376"/>
      <c r="P33" s="376"/>
      <c r="Q33" s="378"/>
      <c r="R33" s="378"/>
      <c r="S33" s="378"/>
      <c r="T33" s="378"/>
      <c r="U33" s="378"/>
      <c r="V33" s="378"/>
      <c r="W33" s="378"/>
      <c r="X33" s="376"/>
      <c r="Y33" s="376"/>
      <c r="Z33" s="378"/>
      <c r="AA33" s="382"/>
      <c r="AB33" s="383"/>
      <c r="AC33" s="383"/>
      <c r="AD33" s="382"/>
      <c r="AE33" s="382"/>
      <c r="AF33" s="382"/>
      <c r="AG33" s="382"/>
      <c r="AH33" s="382"/>
      <c r="AI33" s="382"/>
      <c r="AJ33" s="378"/>
      <c r="AK33" s="378"/>
      <c r="AL33" s="378"/>
      <c r="AM33" s="378"/>
      <c r="AN33" s="377" t="n">
        <v>119</v>
      </c>
      <c r="AO33" s="378" t="e">
        <f aca="false">ROUND(PRODUCT(AO18*AN33*L21),2)</f>
        <v>#VALUE!</v>
      </c>
      <c r="AP33" s="377" t="n">
        <v>271</v>
      </c>
      <c r="AQ33" s="378" t="e">
        <f aca="false">ROUND(PRODUCT(AP33/100*AQ18*L21*B13),2)</f>
        <v>#VALUE!</v>
      </c>
      <c r="AR33" s="378"/>
      <c r="AS33" s="378"/>
      <c r="AT33" s="376"/>
      <c r="AU33" s="376"/>
      <c r="AV33" s="377" t="n">
        <v>36</v>
      </c>
      <c r="AW33" s="379" t="e">
        <f aca="false">ROUND(PRODUCT(AW18*AV33*L21*B13),2)</f>
        <v>#VALUE!</v>
      </c>
      <c r="AX33" s="378"/>
      <c r="AY33" s="378"/>
      <c r="AZ33" s="378"/>
      <c r="BA33" s="378"/>
      <c r="BB33" s="378"/>
      <c r="BC33" s="378"/>
      <c r="BD33" s="378"/>
      <c r="BE33" s="378"/>
      <c r="BF33" s="378"/>
      <c r="BG33" s="378"/>
      <c r="BH33" s="378"/>
      <c r="BI33" s="378"/>
      <c r="BJ33" s="378"/>
      <c r="BK33" s="378"/>
    </row>
    <row r="34" s="373" customFormat="true" ht="15" hidden="false" customHeight="true" outlineLevel="0" collapsed="false">
      <c r="A34" s="374" t="s">
        <v>48</v>
      </c>
      <c r="B34" s="368"/>
      <c r="C34" s="375" t="e">
        <f aca="false">K34+L34</f>
        <v>#VALUE!</v>
      </c>
      <c r="D34" s="377" t="n">
        <v>3700</v>
      </c>
      <c r="E34" s="376" t="e">
        <f aca="false">ROUND(PRODUCT(D34/100*E19*L21*B13),2)</f>
        <v>#VALUE!</v>
      </c>
      <c r="F34" s="377" t="n">
        <v>28030</v>
      </c>
      <c r="G34" s="376" t="e">
        <f aca="false">ROUND(PRODUCT(F34/100*G18*L21*B13),2)</f>
        <v>#VALUE!</v>
      </c>
      <c r="H34" s="376" t="n">
        <v>0</v>
      </c>
      <c r="I34" s="376"/>
      <c r="J34" s="376" t="e">
        <f aca="false">E34+G34</f>
        <v>#VALUE!</v>
      </c>
      <c r="K34" s="376" t="e">
        <f aca="false">Y34</f>
        <v>#VALUE!</v>
      </c>
      <c r="L34" s="376" t="e">
        <f aca="false">G34+E34+R34+T34+V34+W34+AE34+AA34+AG34+AI34+AK34+AM34+AO34+AQ34+AS34+AW34+AY34+BA34+BE34+BG34</f>
        <v>#VALUE!</v>
      </c>
      <c r="M34" s="376"/>
      <c r="N34" s="376"/>
      <c r="O34" s="376"/>
      <c r="P34" s="376"/>
      <c r="Q34" s="377" t="n">
        <v>197</v>
      </c>
      <c r="R34" s="378" t="e">
        <f aca="false">ROUND(PRODUCT(Q34/100*R18*L21*B13),2)</f>
        <v>#VALUE!</v>
      </c>
      <c r="S34" s="377" t="n">
        <v>1809</v>
      </c>
      <c r="T34" s="378" t="e">
        <f aca="false">ROUND(PRODUCT(S34/100*T18*L21*B13),2)</f>
        <v>#VALUE!</v>
      </c>
      <c r="U34" s="377" t="n">
        <v>14</v>
      </c>
      <c r="V34" s="378" t="e">
        <f aca="false">ROUND(PRODUCT(U34*V18*L21*B13),2)</f>
        <v>#VALUE!</v>
      </c>
      <c r="W34" s="378" t="n">
        <f aca="false">ROUND(PRODUCT(U34*W18*L21*B13),2)</f>
        <v>970.06</v>
      </c>
      <c r="X34" s="377" t="n">
        <v>14</v>
      </c>
      <c r="Y34" s="376" t="e">
        <f aca="false">ROUND(PRODUCT(X34*Y20*K21*B13),2)</f>
        <v>#VALUE!</v>
      </c>
      <c r="Z34" s="378"/>
      <c r="AA34" s="382"/>
      <c r="AB34" s="383"/>
      <c r="AC34" s="384"/>
      <c r="AD34" s="387" t="n">
        <v>40</v>
      </c>
      <c r="AE34" s="385" t="e">
        <f aca="false">ROUND(PRODUCT(AD34*AE18*L21*B13),2)</f>
        <v>#VALUE!</v>
      </c>
      <c r="AF34" s="385"/>
      <c r="AG34" s="385"/>
      <c r="AH34" s="385"/>
      <c r="AI34" s="385"/>
      <c r="AJ34" s="387" t="n">
        <v>40</v>
      </c>
      <c r="AK34" s="385" t="e">
        <f aca="false">ROUND(PRODUCT(AJ34/100*AK18*L21*B13),2)</f>
        <v>#VALUE!</v>
      </c>
      <c r="AL34" s="385"/>
      <c r="AM34" s="378"/>
      <c r="AN34" s="377" t="n">
        <v>178</v>
      </c>
      <c r="AO34" s="378" t="e">
        <f aca="false">ROUND(PRODUCT(AN34*AO18*L21*B13),2)</f>
        <v>#VALUE!</v>
      </c>
      <c r="AP34" s="377" t="n">
        <v>840</v>
      </c>
      <c r="AQ34" s="378" t="e">
        <f aca="false">ROUND(PRODUCT(AP34/100*AQ18*L21*B13),2)</f>
        <v>#VALUE!</v>
      </c>
      <c r="AR34" s="378"/>
      <c r="AS34" s="378"/>
      <c r="AT34" s="376"/>
      <c r="AU34" s="376"/>
      <c r="AV34" s="378"/>
      <c r="AW34" s="379"/>
      <c r="AX34" s="378"/>
      <c r="AY34" s="378"/>
      <c r="AZ34" s="378"/>
      <c r="BA34" s="378"/>
      <c r="BB34" s="378"/>
      <c r="BC34" s="378"/>
      <c r="BD34" s="378"/>
      <c r="BE34" s="378"/>
      <c r="BF34" s="378"/>
      <c r="BG34" s="378"/>
      <c r="BH34" s="378"/>
      <c r="BI34" s="378"/>
      <c r="BJ34" s="378"/>
      <c r="BK34" s="378"/>
    </row>
    <row r="35" s="373" customFormat="true" ht="36" hidden="false" customHeight="false" outlineLevel="0" collapsed="false">
      <c r="A35" s="374" t="s">
        <v>49</v>
      </c>
      <c r="B35" s="368"/>
      <c r="C35" s="375" t="e">
        <f aca="false">K35+L35</f>
        <v>#VALUE!</v>
      </c>
      <c r="D35" s="376"/>
      <c r="E35" s="376"/>
      <c r="F35" s="377" t="n">
        <v>22356</v>
      </c>
      <c r="G35" s="376" t="e">
        <f aca="false">ROUND(PRODUCT(F35/100*G20*L21*B13),2)</f>
        <v>#VALUE!</v>
      </c>
      <c r="H35" s="376"/>
      <c r="I35" s="376"/>
      <c r="J35" s="376" t="e">
        <f aca="false">G35</f>
        <v>#VALUE!</v>
      </c>
      <c r="K35" s="376" t="n">
        <v>0</v>
      </c>
      <c r="L35" s="376" t="e">
        <f aca="false">E35+G35+R35+T35+V35+W35+AA35+AE35+AG35+AI35+AK35+AM35+AO35+AQ35+AS35+AW35+AY35+BA35+BE35+BG35</f>
        <v>#VALUE!</v>
      </c>
      <c r="M35" s="376"/>
      <c r="N35" s="376"/>
      <c r="O35" s="376"/>
      <c r="P35" s="376"/>
      <c r="Q35" s="378"/>
      <c r="R35" s="378"/>
      <c r="S35" s="378"/>
      <c r="T35" s="378"/>
      <c r="U35" s="378"/>
      <c r="V35" s="378"/>
      <c r="W35" s="378"/>
      <c r="X35" s="376"/>
      <c r="Y35" s="376"/>
      <c r="Z35" s="378"/>
      <c r="AA35" s="378"/>
      <c r="AB35" s="376"/>
      <c r="AC35" s="376"/>
      <c r="AD35" s="377" t="n">
        <v>160</v>
      </c>
      <c r="AE35" s="378" t="e">
        <f aca="false">ROUND(PRODUCT(AD35*AE18*L21*B13),2)</f>
        <v>#VALUE!</v>
      </c>
      <c r="AF35" s="378"/>
      <c r="AG35" s="378"/>
      <c r="AH35" s="378"/>
      <c r="AI35" s="378"/>
      <c r="AJ35" s="377" t="n">
        <v>160</v>
      </c>
      <c r="AK35" s="378" t="e">
        <f aca="false">ROUND(PRODUCT(AJ35/100*AK18*L21*B13),2)</f>
        <v>#VALUE!</v>
      </c>
      <c r="AL35" s="378"/>
      <c r="AM35" s="378"/>
      <c r="AN35" s="377" t="n">
        <v>30</v>
      </c>
      <c r="AO35" s="378" t="e">
        <f aca="false">ROUND(PRODUCT(AN35*AO18*L21*B13),2)</f>
        <v>#VALUE!</v>
      </c>
      <c r="AP35" s="378"/>
      <c r="AQ35" s="378"/>
      <c r="AR35" s="378"/>
      <c r="AS35" s="378"/>
      <c r="AT35" s="376"/>
      <c r="AU35" s="376"/>
      <c r="AV35" s="378"/>
      <c r="AW35" s="379"/>
      <c r="AX35" s="378"/>
      <c r="AY35" s="378"/>
      <c r="AZ35" s="378"/>
      <c r="BA35" s="378"/>
      <c r="BB35" s="378"/>
      <c r="BC35" s="378"/>
      <c r="BD35" s="378"/>
      <c r="BE35" s="378"/>
      <c r="BF35" s="378"/>
      <c r="BG35" s="378"/>
      <c r="BH35" s="378"/>
      <c r="BI35" s="378"/>
      <c r="BJ35" s="378"/>
      <c r="BK35" s="378"/>
    </row>
    <row r="36" s="373" customFormat="true" ht="48" hidden="false" customHeight="true" outlineLevel="0" collapsed="false">
      <c r="A36" s="374" t="s">
        <v>50</v>
      </c>
      <c r="B36" s="368"/>
      <c r="C36" s="375" t="e">
        <f aca="false">K36+L36</f>
        <v>#VALUE!</v>
      </c>
      <c r="D36" s="376"/>
      <c r="E36" s="376"/>
      <c r="F36" s="377" t="n">
        <v>7430</v>
      </c>
      <c r="G36" s="376" t="e">
        <f aca="false">ROUND(PRODUCT(F36/100*G18*L21*B13),2)</f>
        <v>#VALUE!</v>
      </c>
      <c r="H36" s="376"/>
      <c r="I36" s="376"/>
      <c r="J36" s="376" t="e">
        <f aca="false">G36</f>
        <v>#VALUE!</v>
      </c>
      <c r="K36" s="376" t="n">
        <v>0</v>
      </c>
      <c r="L36" s="376" t="e">
        <f aca="false">G36+R36+T36+V36+W36+AA36+AE36+AG36+AI36+AK36+AM36+AO36+AQ36+AS36+AW36+AY36+BA36+BE36+BG36+BI36+BK36+AM37</f>
        <v>#VALUE!</v>
      </c>
      <c r="M36" s="376"/>
      <c r="N36" s="376"/>
      <c r="O36" s="376"/>
      <c r="P36" s="376"/>
      <c r="Q36" s="378"/>
      <c r="R36" s="378"/>
      <c r="S36" s="378"/>
      <c r="T36" s="378"/>
      <c r="U36" s="378"/>
      <c r="V36" s="378"/>
      <c r="W36" s="378"/>
      <c r="X36" s="378"/>
      <c r="Y36" s="378"/>
      <c r="Z36" s="378"/>
      <c r="AA36" s="378"/>
      <c r="AB36" s="378"/>
      <c r="AC36" s="378"/>
      <c r="AD36" s="377" t="n">
        <v>674</v>
      </c>
      <c r="AE36" s="378" t="e">
        <f aca="false">ROUND(PRODUCT(AD36*AE18*L21*B13),2)</f>
        <v>#VALUE!</v>
      </c>
      <c r="AF36" s="377" t="n">
        <f aca="false">641-516</f>
        <v>125</v>
      </c>
      <c r="AG36" s="378" t="n">
        <f aca="false">ROUND(PRODUCT(AF36/100*AG18*L21*B13),2)</f>
        <v>20572.79</v>
      </c>
      <c r="AH36" s="377" t="n">
        <v>415</v>
      </c>
      <c r="AI36" s="378" t="e">
        <f aca="false">ROUND(PRODUCT(AH36/100*AI18*L21*B13),2)</f>
        <v>#VALUE!</v>
      </c>
      <c r="AJ36" s="377" t="n">
        <v>674</v>
      </c>
      <c r="AK36" s="378" t="e">
        <f aca="false">ROUND(PRODUCT(AJ36/100*AK18*L21*B13),2)</f>
        <v>#VALUE!</v>
      </c>
      <c r="AL36" s="377" t="n">
        <v>215</v>
      </c>
      <c r="AM36" s="378" t="e">
        <f aca="false">ROUND(PRODUCT((215/100*AM18*L21*B13)),2)</f>
        <v>#VALUE!</v>
      </c>
      <c r="AN36" s="377" t="n">
        <v>60</v>
      </c>
      <c r="AO36" s="378" t="e">
        <f aca="false">ROUND(PRODUCT(AN36*AO18*L21*B13),2)</f>
        <v>#VALUE!</v>
      </c>
      <c r="AP36" s="378"/>
      <c r="AQ36" s="378"/>
      <c r="AR36" s="377" t="n">
        <v>462</v>
      </c>
      <c r="AS36" s="378" t="e">
        <f aca="false">ROUND(PRODUCT(AR36/100*AS18*B13),2)</f>
        <v>#VALUE!</v>
      </c>
      <c r="AT36" s="378"/>
      <c r="AU36" s="378"/>
      <c r="AV36" s="378"/>
      <c r="AW36" s="378"/>
      <c r="AX36" s="377" t="n">
        <v>4.2</v>
      </c>
      <c r="AY36" s="378" t="n">
        <f aca="false">ROUND(PRODUCT(AX36/100*AY18*L21*B13),2)</f>
        <v>745.21</v>
      </c>
      <c r="AZ36" s="377" t="n">
        <v>61.2</v>
      </c>
      <c r="BA36" s="378" t="n">
        <f aca="false">ROUND(PRODUCT(AZ36/100*BA18*L21*B13),2)</f>
        <v>134.14</v>
      </c>
      <c r="BB36" s="378"/>
      <c r="BC36" s="378"/>
      <c r="BD36" s="378"/>
      <c r="BE36" s="378"/>
      <c r="BF36" s="378"/>
      <c r="BG36" s="378"/>
      <c r="BH36" s="377" t="n">
        <v>3060</v>
      </c>
      <c r="BI36" s="378" t="n">
        <f aca="false">ROUND(PRODUCT(BH36/1000*BI18*L21*B13),2)</f>
        <v>47880.86</v>
      </c>
      <c r="BJ36" s="377" t="n">
        <v>40</v>
      </c>
      <c r="BK36" s="378" t="e">
        <f aca="false">ROUND(PRODUCT(BJ36*BK18*L21*B13),2)</f>
        <v>#VALUE!</v>
      </c>
      <c r="BL36" s="388"/>
    </row>
    <row r="37" s="373" customFormat="true" ht="17.25" hidden="false" customHeight="true" outlineLevel="0" collapsed="false">
      <c r="A37" s="374"/>
      <c r="B37" s="368"/>
      <c r="C37" s="375"/>
      <c r="D37" s="376"/>
      <c r="E37" s="376"/>
      <c r="F37" s="377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8"/>
      <c r="R37" s="378"/>
      <c r="S37" s="378"/>
      <c r="T37" s="378"/>
      <c r="U37" s="378"/>
      <c r="V37" s="378"/>
      <c r="W37" s="378"/>
      <c r="X37" s="378"/>
      <c r="Y37" s="378"/>
      <c r="Z37" s="378"/>
      <c r="AA37" s="378"/>
      <c r="AB37" s="378"/>
      <c r="AC37" s="378"/>
      <c r="AD37" s="377"/>
      <c r="AE37" s="378"/>
      <c r="AF37" s="377"/>
      <c r="AG37" s="378"/>
      <c r="AH37" s="377"/>
      <c r="AI37" s="378"/>
      <c r="AJ37" s="377"/>
      <c r="AK37" s="378"/>
      <c r="AL37" s="377" t="n">
        <v>125</v>
      </c>
      <c r="AM37" s="378" t="e">
        <f aca="false">ROUND(PRODUCT((125/100*AM19*L21*B13)),2)</f>
        <v>#VALUE!</v>
      </c>
      <c r="AN37" s="377"/>
      <c r="AO37" s="378"/>
      <c r="AP37" s="378"/>
      <c r="AQ37" s="378"/>
      <c r="AR37" s="377"/>
      <c r="AS37" s="378"/>
      <c r="AT37" s="378"/>
      <c r="AU37" s="378"/>
      <c r="AV37" s="378"/>
      <c r="AW37" s="378"/>
      <c r="AX37" s="377"/>
      <c r="AY37" s="378"/>
      <c r="AZ37" s="377"/>
      <c r="BA37" s="378"/>
      <c r="BB37" s="378"/>
      <c r="BC37" s="378"/>
      <c r="BD37" s="378"/>
      <c r="BE37" s="378"/>
      <c r="BF37" s="378"/>
      <c r="BG37" s="378"/>
      <c r="BH37" s="377"/>
      <c r="BI37" s="378"/>
      <c r="BJ37" s="377"/>
      <c r="BK37" s="378"/>
      <c r="BL37" s="388"/>
    </row>
    <row r="38" s="373" customFormat="true" ht="36" hidden="false" customHeight="false" outlineLevel="0" collapsed="false">
      <c r="A38" s="381" t="s">
        <v>53</v>
      </c>
      <c r="B38" s="368"/>
      <c r="C38" s="375" t="e">
        <f aca="false">K38+L38</f>
        <v>#VALUE!</v>
      </c>
      <c r="D38" s="376"/>
      <c r="E38" s="376"/>
      <c r="F38" s="377" t="n">
        <v>5417</v>
      </c>
      <c r="G38" s="376" t="e">
        <f aca="false">ROUND(PRODUCT(F38/100*G20*L21*B13),2)</f>
        <v>#VALUE!</v>
      </c>
      <c r="H38" s="376"/>
      <c r="I38" s="376"/>
      <c r="J38" s="376" t="e">
        <f aca="false">G38</f>
        <v>#VALUE!</v>
      </c>
      <c r="K38" s="376" t="e">
        <f aca="false">Y38</f>
        <v>#VALUE!</v>
      </c>
      <c r="L38" s="376" t="e">
        <f aca="false">G38+R38+T38+V38+W38+AA38+AE38+AG38+AI38+AK38+AM38+AO38+AQ38+AS38+AW38+AY38+BA38+BE38+BG38</f>
        <v>#VALUE!</v>
      </c>
      <c r="M38" s="376"/>
      <c r="N38" s="376"/>
      <c r="O38" s="376"/>
      <c r="P38" s="376"/>
      <c r="Q38" s="378"/>
      <c r="R38" s="378"/>
      <c r="S38" s="378"/>
      <c r="T38" s="378"/>
      <c r="U38" s="377" t="n">
        <v>8</v>
      </c>
      <c r="V38" s="378" t="e">
        <f aca="false">ROUND(PRODUCT(U38*V18*L21*B13),2)</f>
        <v>#VALUE!</v>
      </c>
      <c r="W38" s="378" t="n">
        <f aca="false">ROUND(PRODUCT(U38*W18*L21*B13),2)</f>
        <v>554.32</v>
      </c>
      <c r="X38" s="377" t="n">
        <v>8</v>
      </c>
      <c r="Y38" s="376" t="e">
        <f aca="false">ROUND(PRODUCT(X38*Y20*K21*B13),2)</f>
        <v>#VALUE!</v>
      </c>
      <c r="Z38" s="378"/>
      <c r="AA38" s="378"/>
      <c r="AB38" s="376"/>
      <c r="AC38" s="376"/>
      <c r="AD38" s="377" t="n">
        <v>380</v>
      </c>
      <c r="AE38" s="378" t="e">
        <f aca="false">ROUND(PRODUCT(AD38*AE18*L21*B13),2)</f>
        <v>#VALUE!</v>
      </c>
      <c r="AF38" s="377" t="n">
        <v>380</v>
      </c>
      <c r="AG38" s="378" t="n">
        <f aca="false">ROUND(PRODUCT(AF38/100*AG18*L21*B13),2)</f>
        <v>62541.27</v>
      </c>
      <c r="AH38" s="378"/>
      <c r="AI38" s="378"/>
      <c r="AJ38" s="377" t="n">
        <v>380</v>
      </c>
      <c r="AK38" s="378" t="e">
        <f aca="false">ROUND(PRODUCT(AJ38/100*AK18*L21*B13),2)</f>
        <v>#VALUE!</v>
      </c>
      <c r="AL38" s="377" t="n">
        <v>380</v>
      </c>
      <c r="AM38" s="378" t="e">
        <f aca="false">ROUND(PRODUCT(AL38/100*AM19*L21*B13),2)</f>
        <v>#VALUE!</v>
      </c>
      <c r="AN38" s="378"/>
      <c r="AO38" s="378"/>
      <c r="AP38" s="378"/>
      <c r="AQ38" s="378"/>
      <c r="AR38" s="377" t="n">
        <v>338</v>
      </c>
      <c r="AS38" s="378" t="e">
        <f aca="false">ROUND(PRODUCT(AR38/100*AS18*L21*B13),2)</f>
        <v>#VALUE!</v>
      </c>
      <c r="AT38" s="376"/>
      <c r="AU38" s="376"/>
      <c r="AV38" s="378"/>
      <c r="AW38" s="379"/>
      <c r="AX38" s="378"/>
      <c r="AY38" s="378"/>
      <c r="AZ38" s="378"/>
      <c r="BA38" s="378"/>
      <c r="BB38" s="378"/>
      <c r="BC38" s="378"/>
      <c r="BD38" s="378"/>
      <c r="BE38" s="378"/>
      <c r="BF38" s="378"/>
      <c r="BG38" s="378"/>
      <c r="BH38" s="378"/>
      <c r="BI38" s="378"/>
      <c r="BJ38" s="378"/>
      <c r="BK38" s="378"/>
    </row>
    <row r="39" s="392" customFormat="true" ht="96" hidden="true" customHeight="false" outlineLevel="0" collapsed="false">
      <c r="A39" s="389" t="s">
        <v>204</v>
      </c>
      <c r="B39" s="368"/>
      <c r="C39" s="390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62"/>
      <c r="R39" s="262"/>
      <c r="S39" s="262"/>
      <c r="T39" s="262"/>
      <c r="U39" s="262"/>
      <c r="V39" s="262"/>
      <c r="W39" s="262"/>
      <c r="X39" s="217"/>
      <c r="Y39" s="217"/>
      <c r="Z39" s="262"/>
      <c r="AA39" s="262"/>
      <c r="AB39" s="217"/>
      <c r="AC39" s="217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17"/>
      <c r="AU39" s="217"/>
      <c r="AV39" s="262"/>
      <c r="AW39" s="391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</row>
    <row r="40" s="392" customFormat="true" ht="36" hidden="true" customHeight="false" outlineLevel="0" collapsed="false">
      <c r="A40" s="389" t="s">
        <v>205</v>
      </c>
      <c r="B40" s="368"/>
      <c r="C40" s="390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62"/>
      <c r="R40" s="262"/>
      <c r="S40" s="262"/>
      <c r="T40" s="262"/>
      <c r="U40" s="262"/>
      <c r="V40" s="262"/>
      <c r="W40" s="262"/>
      <c r="X40" s="217"/>
      <c r="Y40" s="217"/>
      <c r="Z40" s="262"/>
      <c r="AA40" s="262"/>
      <c r="AB40" s="217"/>
      <c r="AC40" s="217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17"/>
      <c r="AU40" s="217"/>
      <c r="AV40" s="262"/>
      <c r="AW40" s="391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</row>
    <row r="41" s="373" customFormat="true" ht="24" hidden="false" customHeight="false" outlineLevel="0" collapsed="false">
      <c r="A41" s="381" t="s">
        <v>54</v>
      </c>
      <c r="B41" s="368"/>
      <c r="C41" s="376" t="e">
        <f aca="false">K41+L41</f>
        <v>#VALUE!</v>
      </c>
      <c r="D41" s="376"/>
      <c r="E41" s="376"/>
      <c r="F41" s="377" t="n">
        <v>1495</v>
      </c>
      <c r="G41" s="376" t="e">
        <f aca="false">ROUND(PRODUCT(F41/100*G18*L21*B13),2)</f>
        <v>#VALUE!</v>
      </c>
      <c r="H41" s="376"/>
      <c r="I41" s="376"/>
      <c r="J41" s="376" t="e">
        <f aca="false">G41</f>
        <v>#VALUE!</v>
      </c>
      <c r="K41" s="376" t="n">
        <v>0</v>
      </c>
      <c r="L41" s="376" t="e">
        <f aca="false">G41+R41+T41+V41+W41+AA41+AE41+AG41+AI41+AK41+AM41+AO41+AQ41+AS41+AW41+AY41+BA41+BE41+BG41+BI41+BK41</f>
        <v>#VALUE!</v>
      </c>
      <c r="M41" s="376"/>
      <c r="N41" s="376"/>
      <c r="O41" s="376"/>
      <c r="P41" s="376"/>
      <c r="Q41" s="378"/>
      <c r="R41" s="378"/>
      <c r="S41" s="378"/>
      <c r="T41" s="378"/>
      <c r="U41" s="378"/>
      <c r="V41" s="378"/>
      <c r="W41" s="378"/>
      <c r="X41" s="376"/>
      <c r="Y41" s="376"/>
      <c r="Z41" s="378"/>
      <c r="AA41" s="378"/>
      <c r="AB41" s="376"/>
      <c r="AC41" s="376"/>
      <c r="AD41" s="377" t="n">
        <v>225</v>
      </c>
      <c r="AE41" s="378" t="e">
        <f aca="false">ROUND(PRODUCT(AD41*AE18*L21*B13),2)</f>
        <v>#VALUE!</v>
      </c>
      <c r="AF41" s="378"/>
      <c r="AG41" s="378"/>
      <c r="AH41" s="378"/>
      <c r="AI41" s="378"/>
      <c r="AJ41" s="377" t="n">
        <v>225</v>
      </c>
      <c r="AK41" s="378" t="e">
        <f aca="false">ROUND(PRODUCT(AJ41/100*AK18*L21*B13),2)</f>
        <v>#VALUE!</v>
      </c>
      <c r="AL41" s="377"/>
      <c r="AM41" s="378" t="e">
        <f aca="false">ROUND(PRODUCT(AL41/100*AM18*L21*B13),2)</f>
        <v>#VALUE!</v>
      </c>
      <c r="AN41" s="378"/>
      <c r="AO41" s="378"/>
      <c r="AP41" s="378"/>
      <c r="AQ41" s="378"/>
      <c r="AR41" s="377" t="n">
        <v>150</v>
      </c>
      <c r="AS41" s="378" t="e">
        <f aca="false">ROUND(PRODUCT(AR41/100*AS18*L21*B13),2)</f>
        <v>#VALUE!</v>
      </c>
      <c r="AT41" s="376"/>
      <c r="AU41" s="376"/>
      <c r="AV41" s="378"/>
      <c r="AW41" s="379"/>
      <c r="AX41" s="378"/>
      <c r="AY41" s="378"/>
      <c r="AZ41" s="377" t="n">
        <v>12.6</v>
      </c>
      <c r="BA41" s="378" t="n">
        <f aca="false">ROUND(PRODUCT(AZ41/100*BA18*L21*B13),2)</f>
        <v>27.62</v>
      </c>
      <c r="BB41" s="378"/>
      <c r="BC41" s="378"/>
      <c r="BD41" s="378"/>
      <c r="BE41" s="378"/>
      <c r="BF41" s="378"/>
      <c r="BG41" s="378"/>
      <c r="BH41" s="377" t="n">
        <v>1580</v>
      </c>
      <c r="BI41" s="378" t="n">
        <f aca="false">ROUND(PRODUCT(BH41/1000*BI18*L21*B13),2)</f>
        <v>24722.8</v>
      </c>
      <c r="BJ41" s="377" t="n">
        <v>9</v>
      </c>
      <c r="BK41" s="378" t="e">
        <f aca="false">ROUND(PRODUCT(BJ41*BK18*L21*B13),2)</f>
        <v>#VALUE!</v>
      </c>
    </row>
    <row r="42" s="373" customFormat="true" ht="36" hidden="false" customHeight="false" outlineLevel="0" collapsed="false">
      <c r="A42" s="381" t="s">
        <v>55</v>
      </c>
      <c r="B42" s="368"/>
      <c r="C42" s="375" t="e">
        <f aca="false">K42+L42</f>
        <v>#VALUE!</v>
      </c>
      <c r="D42" s="376"/>
      <c r="E42" s="376"/>
      <c r="F42" s="377" t="n">
        <v>288</v>
      </c>
      <c r="G42" s="376" t="e">
        <f aca="false">ROUND(PRODUCT(F42/100*G18*L21*B13),2)</f>
        <v>#VALUE!</v>
      </c>
      <c r="H42" s="376"/>
      <c r="I42" s="376"/>
      <c r="J42" s="376" t="e">
        <f aca="false">G42</f>
        <v>#VALUE!</v>
      </c>
      <c r="K42" s="376" t="n">
        <v>0</v>
      </c>
      <c r="L42" s="376" t="e">
        <f aca="false">G42+R42+AE42+AG42+AI42+AK42+AM42+AO42+AQ42+AS42+AW42+AY42+BA42+BE42+BG42+BC42</f>
        <v>#VALUE!</v>
      </c>
      <c r="M42" s="376"/>
      <c r="N42" s="376"/>
      <c r="O42" s="376"/>
      <c r="P42" s="376"/>
      <c r="Q42" s="377" t="n">
        <v>70</v>
      </c>
      <c r="R42" s="378" t="e">
        <f aca="false">ROUND(PRODUCT(Q42/100*R18*L21*B13),2)</f>
        <v>#VALUE!</v>
      </c>
      <c r="S42" s="378"/>
      <c r="T42" s="378"/>
      <c r="U42" s="378"/>
      <c r="V42" s="378"/>
      <c r="W42" s="378"/>
      <c r="X42" s="376"/>
      <c r="Y42" s="376"/>
      <c r="Z42" s="378"/>
      <c r="AA42" s="378"/>
      <c r="AB42" s="376"/>
      <c r="AC42" s="376"/>
      <c r="AD42" s="377" t="n">
        <v>100</v>
      </c>
      <c r="AE42" s="378" t="e">
        <f aca="false">ROUND(PRODUCT(AD42*AE18*L21*B13),2)</f>
        <v>#VALUE!</v>
      </c>
      <c r="AF42" s="377" t="n">
        <v>100</v>
      </c>
      <c r="AG42" s="378" t="n">
        <f aca="false">ROUND(PRODUCT(AF42/100*AG18*L21*B13),2)</f>
        <v>16458.23</v>
      </c>
      <c r="AH42" s="377" t="n">
        <v>76</v>
      </c>
      <c r="AI42" s="378" t="e">
        <f aca="false">ROUND(PRODUCT(AH42/100*AI18*L21*B13),2)</f>
        <v>#VALUE!</v>
      </c>
      <c r="AJ42" s="377" t="n">
        <v>100</v>
      </c>
      <c r="AK42" s="378" t="e">
        <f aca="false">ROUND(PRODUCT((AJ42/100*AK18)*L21*B13),2)</f>
        <v>#VALUE!</v>
      </c>
      <c r="AL42" s="377" t="n">
        <v>100</v>
      </c>
      <c r="AM42" s="378" t="e">
        <f aca="false">ROUND(PRODUCT(AL42/100*AM19*L21*B13),2)</f>
        <v>#VALUE!</v>
      </c>
      <c r="AN42" s="377" t="n">
        <v>2</v>
      </c>
      <c r="AO42" s="378" t="e">
        <f aca="false">ROUND(PRODUCT(AN42*AO18*L21*B13),2)</f>
        <v>#VALUE!</v>
      </c>
      <c r="AP42" s="378"/>
      <c r="AQ42" s="378"/>
      <c r="AR42" s="378"/>
      <c r="AS42" s="378"/>
      <c r="AT42" s="376"/>
      <c r="AU42" s="376"/>
      <c r="AV42" s="378"/>
      <c r="AW42" s="379"/>
      <c r="AX42" s="378"/>
      <c r="AY42" s="378"/>
      <c r="AZ42" s="377" t="n">
        <v>67</v>
      </c>
      <c r="BA42" s="378" t="n">
        <f aca="false">ROUND(PRODUCT(AZ42/100*BA18*L21*B13),2)</f>
        <v>146.86</v>
      </c>
      <c r="BB42" s="377" t="n">
        <v>4</v>
      </c>
      <c r="BC42" s="378" t="e">
        <f aca="false">ROUND(PRODUCT(BB42*BC19*L21*B13),2)</f>
        <v>#VALUE!</v>
      </c>
      <c r="BD42" s="377" t="n">
        <v>0.8</v>
      </c>
      <c r="BE42" s="378" t="n">
        <f aca="false">ROUND(PRODUCT(BD42*BE18*L21*B13),2)</f>
        <v>1257.33</v>
      </c>
      <c r="BF42" s="377" t="n">
        <v>8</v>
      </c>
      <c r="BG42" s="378" t="e">
        <f aca="false">ROUND(PRODUCT(BF42*BG18*L21*B13),2)</f>
        <v>#VALUE!</v>
      </c>
      <c r="BH42" s="378" t="n">
        <v>0</v>
      </c>
      <c r="BI42" s="378" t="n">
        <f aca="false">BH42*BI18*N21*D13</f>
        <v>0</v>
      </c>
      <c r="BJ42" s="378" t="n">
        <v>0</v>
      </c>
      <c r="BK42" s="378" t="e">
        <f aca="false">BJ42*BK18*P21*F13</f>
        <v>#VALUE!</v>
      </c>
    </row>
    <row r="43" s="373" customFormat="true" ht="24" hidden="false" customHeight="false" outlineLevel="0" collapsed="false">
      <c r="A43" s="381" t="s">
        <v>57</v>
      </c>
      <c r="B43" s="368"/>
      <c r="C43" s="375" t="e">
        <f aca="false">K43+L43</f>
        <v>#VALUE!</v>
      </c>
      <c r="D43" s="376"/>
      <c r="E43" s="376"/>
      <c r="F43" s="376"/>
      <c r="G43" s="376"/>
      <c r="H43" s="376"/>
      <c r="I43" s="376"/>
      <c r="J43" s="376" t="n">
        <v>0</v>
      </c>
      <c r="K43" s="376" t="n">
        <v>0</v>
      </c>
      <c r="L43" s="376" t="e">
        <f aca="false">E43+G43+R43+T43+V43+W43+AA43+AE43+AG43+AI43+AK43+AM43+AO43+AQ43+AS43+AW43+AY43+BA43+BE43+BG43</f>
        <v>#VALUE!</v>
      </c>
      <c r="M43" s="376"/>
      <c r="N43" s="376"/>
      <c r="O43" s="376"/>
      <c r="P43" s="376"/>
      <c r="Q43" s="378"/>
      <c r="R43" s="378"/>
      <c r="S43" s="378"/>
      <c r="T43" s="378"/>
      <c r="U43" s="378"/>
      <c r="V43" s="378"/>
      <c r="W43" s="378"/>
      <c r="X43" s="376"/>
      <c r="Y43" s="376"/>
      <c r="Z43" s="378"/>
      <c r="AA43" s="378"/>
      <c r="AB43" s="376"/>
      <c r="AC43" s="376"/>
      <c r="AD43" s="378"/>
      <c r="AE43" s="378"/>
      <c r="AF43" s="378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7" t="n">
        <v>200</v>
      </c>
      <c r="AS43" s="378" t="e">
        <f aca="false">ROUND(PRODUCT(AR43/100*AS18*L21*B13),2)</f>
        <v>#VALUE!</v>
      </c>
      <c r="AT43" s="376"/>
      <c r="AU43" s="376"/>
      <c r="AV43" s="378"/>
      <c r="AW43" s="379"/>
      <c r="AX43" s="378"/>
      <c r="AY43" s="378"/>
      <c r="AZ43" s="378"/>
      <c r="BA43" s="378"/>
      <c r="BB43" s="378"/>
      <c r="BC43" s="378"/>
      <c r="BD43" s="378"/>
      <c r="BE43" s="378"/>
      <c r="BF43" s="378"/>
      <c r="BG43" s="378"/>
      <c r="BH43" s="378"/>
      <c r="BI43" s="378"/>
      <c r="BJ43" s="378"/>
      <c r="BK43" s="378"/>
    </row>
    <row r="44" s="392" customFormat="true" ht="36" hidden="true" customHeight="false" outlineLevel="0" collapsed="false">
      <c r="A44" s="389" t="s">
        <v>206</v>
      </c>
      <c r="B44" s="368"/>
      <c r="C44" s="390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62"/>
      <c r="R44" s="262"/>
      <c r="S44" s="262"/>
      <c r="T44" s="262"/>
      <c r="U44" s="262"/>
      <c r="V44" s="262"/>
      <c r="W44" s="262"/>
      <c r="X44" s="217"/>
      <c r="Y44" s="217"/>
      <c r="Z44" s="262"/>
      <c r="AA44" s="262"/>
      <c r="AB44" s="217"/>
      <c r="AC44" s="217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17"/>
      <c r="AU44" s="217"/>
      <c r="AV44" s="262"/>
      <c r="AW44" s="391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</row>
    <row r="45" s="373" customFormat="true" ht="36" hidden="false" customHeight="false" outlineLevel="0" collapsed="false">
      <c r="A45" s="381" t="s">
        <v>58</v>
      </c>
      <c r="B45" s="368"/>
      <c r="C45" s="375" t="e">
        <f aca="false">K45+L45</f>
        <v>#VALUE!</v>
      </c>
      <c r="D45" s="376"/>
      <c r="E45" s="376"/>
      <c r="F45" s="376"/>
      <c r="G45" s="376"/>
      <c r="H45" s="376"/>
      <c r="I45" s="376"/>
      <c r="J45" s="376"/>
      <c r="K45" s="376"/>
      <c r="L45" s="376" t="e">
        <f aca="false">AS45</f>
        <v>#VALUE!</v>
      </c>
      <c r="M45" s="376"/>
      <c r="N45" s="376"/>
      <c r="O45" s="376"/>
      <c r="P45" s="376"/>
      <c r="Q45" s="378"/>
      <c r="R45" s="378"/>
      <c r="S45" s="378"/>
      <c r="T45" s="378"/>
      <c r="U45" s="378"/>
      <c r="V45" s="378"/>
      <c r="W45" s="378"/>
      <c r="X45" s="376"/>
      <c r="Y45" s="376"/>
      <c r="Z45" s="378"/>
      <c r="AA45" s="378"/>
      <c r="AB45" s="376"/>
      <c r="AC45" s="376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7" t="n">
        <v>24</v>
      </c>
      <c r="AS45" s="378" t="e">
        <f aca="false">ROUND(PRODUCT(AR45/100*AS18*L21*B13),2)</f>
        <v>#VALUE!</v>
      </c>
      <c r="AT45" s="376"/>
      <c r="AU45" s="376"/>
      <c r="AV45" s="378"/>
      <c r="AW45" s="379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</row>
    <row r="46" s="373" customFormat="true" ht="36" hidden="false" customHeight="false" outlineLevel="0" collapsed="false">
      <c r="A46" s="381" t="s">
        <v>59</v>
      </c>
      <c r="B46" s="368"/>
      <c r="C46" s="375" t="e">
        <f aca="false">K46+L46</f>
        <v>#VALUE!</v>
      </c>
      <c r="D46" s="376"/>
      <c r="E46" s="376"/>
      <c r="F46" s="376"/>
      <c r="G46" s="376"/>
      <c r="H46" s="376"/>
      <c r="I46" s="376"/>
      <c r="J46" s="376"/>
      <c r="K46" s="376"/>
      <c r="L46" s="376" t="e">
        <f aca="false">AS46</f>
        <v>#VALUE!</v>
      </c>
      <c r="M46" s="376"/>
      <c r="N46" s="376"/>
      <c r="O46" s="376"/>
      <c r="P46" s="376"/>
      <c r="Q46" s="378"/>
      <c r="R46" s="378"/>
      <c r="S46" s="378"/>
      <c r="T46" s="378"/>
      <c r="U46" s="378"/>
      <c r="V46" s="378"/>
      <c r="W46" s="378"/>
      <c r="X46" s="376"/>
      <c r="Y46" s="376"/>
      <c r="Z46" s="378"/>
      <c r="AA46" s="378"/>
      <c r="AB46" s="376"/>
      <c r="AC46" s="376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8"/>
      <c r="AP46" s="378"/>
      <c r="AQ46" s="378"/>
      <c r="AR46" s="377" t="n">
        <v>50</v>
      </c>
      <c r="AS46" s="378" t="e">
        <f aca="false">ROUND(PRODUCT(AR46/100*AS18*L21*B13),2)</f>
        <v>#VALUE!</v>
      </c>
      <c r="AT46" s="376"/>
      <c r="AU46" s="376"/>
      <c r="AV46" s="378"/>
      <c r="AW46" s="379"/>
      <c r="AX46" s="378"/>
      <c r="AY46" s="378"/>
      <c r="AZ46" s="378"/>
      <c r="BA46" s="378"/>
      <c r="BB46" s="378"/>
      <c r="BC46" s="378"/>
      <c r="BD46" s="378"/>
      <c r="BE46" s="378"/>
      <c r="BF46" s="378"/>
      <c r="BG46" s="378"/>
      <c r="BH46" s="378"/>
      <c r="BI46" s="378"/>
      <c r="BJ46" s="378"/>
      <c r="BK46" s="378"/>
    </row>
    <row r="47" s="373" customFormat="true" ht="36" hidden="false" customHeight="false" outlineLevel="0" collapsed="false">
      <c r="A47" s="381" t="s">
        <v>60</v>
      </c>
      <c r="B47" s="368"/>
      <c r="C47" s="375" t="e">
        <f aca="false">K47+L47</f>
        <v>#VALUE!</v>
      </c>
      <c r="D47" s="376"/>
      <c r="E47" s="376"/>
      <c r="F47" s="376"/>
      <c r="G47" s="376"/>
      <c r="H47" s="376"/>
      <c r="I47" s="376"/>
      <c r="J47" s="376"/>
      <c r="K47" s="376"/>
      <c r="L47" s="376" t="e">
        <f aca="false">AS47</f>
        <v>#VALUE!</v>
      </c>
      <c r="M47" s="376"/>
      <c r="N47" s="376"/>
      <c r="O47" s="376"/>
      <c r="P47" s="376"/>
      <c r="Q47" s="378"/>
      <c r="R47" s="378"/>
      <c r="S47" s="378"/>
      <c r="T47" s="378"/>
      <c r="U47" s="378"/>
      <c r="V47" s="378"/>
      <c r="W47" s="378"/>
      <c r="X47" s="376"/>
      <c r="Y47" s="376"/>
      <c r="Z47" s="378"/>
      <c r="AA47" s="378"/>
      <c r="AB47" s="376"/>
      <c r="AC47" s="376"/>
      <c r="AD47" s="378"/>
      <c r="AE47" s="378"/>
      <c r="AF47" s="378"/>
      <c r="AG47" s="378"/>
      <c r="AH47" s="378"/>
      <c r="AI47" s="378"/>
      <c r="AJ47" s="378"/>
      <c r="AK47" s="378"/>
      <c r="AL47" s="378"/>
      <c r="AM47" s="378"/>
      <c r="AN47" s="378"/>
      <c r="AO47" s="378"/>
      <c r="AP47" s="378"/>
      <c r="AQ47" s="378"/>
      <c r="AR47" s="377" t="n">
        <v>52</v>
      </c>
      <c r="AS47" s="378" t="e">
        <f aca="false">ROUND(PRODUCT(AR47/100*AS18*L21*B13),2)</f>
        <v>#VALUE!</v>
      </c>
      <c r="AT47" s="376"/>
      <c r="AU47" s="376"/>
      <c r="AV47" s="378"/>
      <c r="AW47" s="379"/>
      <c r="AX47" s="378"/>
      <c r="AY47" s="378"/>
      <c r="AZ47" s="378"/>
      <c r="BA47" s="378"/>
      <c r="BB47" s="378"/>
      <c r="BC47" s="378"/>
      <c r="BD47" s="378"/>
      <c r="BE47" s="378"/>
      <c r="BF47" s="378"/>
      <c r="BG47" s="378"/>
      <c r="BH47" s="378"/>
      <c r="BI47" s="378"/>
      <c r="BJ47" s="378"/>
      <c r="BK47" s="378"/>
    </row>
    <row r="48" s="373" customFormat="true" ht="36" hidden="false" customHeight="false" outlineLevel="0" collapsed="false">
      <c r="A48" s="381" t="s">
        <v>61</v>
      </c>
      <c r="B48" s="368"/>
      <c r="C48" s="375" t="e">
        <f aca="false">L48+M48</f>
        <v>#VALUE!</v>
      </c>
      <c r="D48" s="376"/>
      <c r="E48" s="376"/>
      <c r="F48" s="376"/>
      <c r="G48" s="376"/>
      <c r="H48" s="376"/>
      <c r="I48" s="376"/>
      <c r="J48" s="376"/>
      <c r="K48" s="376"/>
      <c r="L48" s="376" t="e">
        <f aca="false">AS48</f>
        <v>#VALUE!</v>
      </c>
      <c r="M48" s="376"/>
      <c r="N48" s="376"/>
      <c r="O48" s="376"/>
      <c r="P48" s="376"/>
      <c r="Q48" s="378"/>
      <c r="R48" s="378"/>
      <c r="S48" s="378"/>
      <c r="T48" s="378"/>
      <c r="U48" s="378"/>
      <c r="V48" s="378"/>
      <c r="W48" s="378"/>
      <c r="X48" s="376"/>
      <c r="Y48" s="376"/>
      <c r="Z48" s="378"/>
      <c r="AA48" s="378"/>
      <c r="AB48" s="376"/>
      <c r="AC48" s="376"/>
      <c r="AD48" s="378"/>
      <c r="AE48" s="378"/>
      <c r="AF48" s="378"/>
      <c r="AG48" s="378"/>
      <c r="AH48" s="378"/>
      <c r="AI48" s="378"/>
      <c r="AJ48" s="378"/>
      <c r="AK48" s="378"/>
      <c r="AL48" s="378"/>
      <c r="AM48" s="378"/>
      <c r="AN48" s="378"/>
      <c r="AO48" s="378"/>
      <c r="AP48" s="378"/>
      <c r="AQ48" s="378"/>
      <c r="AR48" s="377" t="n">
        <v>289</v>
      </c>
      <c r="AS48" s="378" t="e">
        <f aca="false">ROUND(PRODUCT(AR48/100*AS18*L21*B13),2)</f>
        <v>#VALUE!</v>
      </c>
      <c r="AT48" s="376"/>
      <c r="AU48" s="376"/>
      <c r="AV48" s="378"/>
      <c r="AW48" s="379"/>
      <c r="AX48" s="378"/>
      <c r="AY48" s="378"/>
      <c r="AZ48" s="378"/>
      <c r="BA48" s="378"/>
      <c r="BB48" s="378"/>
      <c r="BC48" s="378"/>
      <c r="BD48" s="378"/>
      <c r="BE48" s="378"/>
      <c r="BF48" s="378"/>
      <c r="BG48" s="378"/>
      <c r="BH48" s="378"/>
      <c r="BI48" s="378"/>
      <c r="BJ48" s="378"/>
      <c r="BK48" s="378"/>
    </row>
    <row r="49" s="373" customFormat="true" ht="48" hidden="false" customHeight="false" outlineLevel="0" collapsed="false">
      <c r="A49" s="381" t="s">
        <v>207</v>
      </c>
      <c r="B49" s="368"/>
      <c r="C49" s="375" t="e">
        <f aca="false">K49+L49</f>
        <v>#VALUE!</v>
      </c>
      <c r="D49" s="376"/>
      <c r="E49" s="376"/>
      <c r="F49" s="376"/>
      <c r="G49" s="376"/>
      <c r="H49" s="376"/>
      <c r="I49" s="376"/>
      <c r="J49" s="376"/>
      <c r="K49" s="376"/>
      <c r="L49" s="376" t="e">
        <f aca="false">AS49</f>
        <v>#VALUE!</v>
      </c>
      <c r="M49" s="376"/>
      <c r="N49" s="376"/>
      <c r="O49" s="376"/>
      <c r="P49" s="376"/>
      <c r="Q49" s="378"/>
      <c r="R49" s="378"/>
      <c r="S49" s="378"/>
      <c r="T49" s="378"/>
      <c r="U49" s="378"/>
      <c r="V49" s="378"/>
      <c r="W49" s="378"/>
      <c r="X49" s="376"/>
      <c r="Y49" s="376"/>
      <c r="Z49" s="378"/>
      <c r="AA49" s="378"/>
      <c r="AB49" s="376"/>
      <c r="AC49" s="376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8"/>
      <c r="AP49" s="378"/>
      <c r="AQ49" s="378"/>
      <c r="AR49" s="377" t="n">
        <v>5</v>
      </c>
      <c r="AS49" s="378" t="e">
        <f aca="false">ROUND(PRODUCT(AR49/100*AS18*L21*B13),2)</f>
        <v>#VALUE!</v>
      </c>
      <c r="AT49" s="376"/>
      <c r="AU49" s="376"/>
      <c r="AV49" s="378"/>
      <c r="AW49" s="379"/>
      <c r="AX49" s="378"/>
      <c r="AY49" s="378"/>
      <c r="AZ49" s="378"/>
      <c r="BA49" s="378"/>
      <c r="BB49" s="378"/>
      <c r="BC49" s="378"/>
      <c r="BD49" s="378"/>
      <c r="BE49" s="378"/>
      <c r="BF49" s="378"/>
      <c r="BG49" s="378"/>
      <c r="BH49" s="378"/>
      <c r="BI49" s="378"/>
      <c r="BJ49" s="378"/>
      <c r="BK49" s="378"/>
    </row>
    <row r="50" s="373" customFormat="true" ht="49.5" hidden="false" customHeight="true" outlineLevel="0" collapsed="false">
      <c r="A50" s="393" t="s">
        <v>63</v>
      </c>
      <c r="B50" s="368"/>
      <c r="C50" s="375" t="e">
        <f aca="false">K50+L50</f>
        <v>#VALUE!</v>
      </c>
      <c r="D50" s="376"/>
      <c r="E50" s="376"/>
      <c r="F50" s="376"/>
      <c r="G50" s="376"/>
      <c r="H50" s="376"/>
      <c r="I50" s="376"/>
      <c r="J50" s="376" t="n">
        <v>0</v>
      </c>
      <c r="K50" s="376" t="n">
        <v>0</v>
      </c>
      <c r="L50" s="376" t="e">
        <f aca="false">AO50</f>
        <v>#VALUE!</v>
      </c>
      <c r="M50" s="376"/>
      <c r="N50" s="376"/>
      <c r="O50" s="376"/>
      <c r="P50" s="376"/>
      <c r="Q50" s="378"/>
      <c r="R50" s="378"/>
      <c r="S50" s="378"/>
      <c r="T50" s="378"/>
      <c r="U50" s="378"/>
      <c r="V50" s="378"/>
      <c r="W50" s="378"/>
      <c r="X50" s="376"/>
      <c r="Y50" s="376"/>
      <c r="Z50" s="378"/>
      <c r="AA50" s="378"/>
      <c r="AB50" s="376"/>
      <c r="AC50" s="376"/>
      <c r="AD50" s="378"/>
      <c r="AE50" s="378"/>
      <c r="AF50" s="378"/>
      <c r="AG50" s="378"/>
      <c r="AH50" s="378"/>
      <c r="AI50" s="378"/>
      <c r="AJ50" s="378"/>
      <c r="AK50" s="378"/>
      <c r="AL50" s="378"/>
      <c r="AM50" s="378"/>
      <c r="AN50" s="377" t="n">
        <v>19</v>
      </c>
      <c r="AO50" s="378" t="e">
        <f aca="false">ROUND(PRODUCT(AN50*AO18*L21*B13),2)</f>
        <v>#VALUE!</v>
      </c>
      <c r="AP50" s="378"/>
      <c r="AQ50" s="378"/>
      <c r="AR50" s="378" t="n">
        <v>0</v>
      </c>
      <c r="AS50" s="378" t="e">
        <f aca="false">AR50/100*AS18*L21*B13</f>
        <v>#VALUE!</v>
      </c>
      <c r="AT50" s="376"/>
      <c r="AU50" s="376"/>
      <c r="AV50" s="378"/>
      <c r="AW50" s="379"/>
      <c r="AX50" s="378"/>
      <c r="AY50" s="378"/>
      <c r="AZ50" s="378"/>
      <c r="BA50" s="378"/>
      <c r="BB50" s="378"/>
      <c r="BC50" s="378"/>
      <c r="BD50" s="378"/>
      <c r="BE50" s="378"/>
      <c r="BF50" s="378"/>
      <c r="BG50" s="378"/>
      <c r="BH50" s="378"/>
      <c r="BI50" s="378"/>
      <c r="BJ50" s="378"/>
      <c r="BK50" s="378"/>
    </row>
    <row r="51" s="392" customFormat="true" ht="49.5" hidden="false" customHeight="true" outlineLevel="0" collapsed="false">
      <c r="A51" s="389" t="s">
        <v>99</v>
      </c>
      <c r="B51" s="368"/>
      <c r="C51" s="390" t="e">
        <f aca="false">K51+L51</f>
        <v>#VALUE!</v>
      </c>
      <c r="D51" s="217"/>
      <c r="E51" s="217"/>
      <c r="F51" s="217"/>
      <c r="G51" s="217"/>
      <c r="H51" s="217"/>
      <c r="I51" s="217"/>
      <c r="J51" s="217"/>
      <c r="K51" s="217"/>
      <c r="L51" s="217" t="e">
        <f aca="false">AS51</f>
        <v>#VALUE!</v>
      </c>
      <c r="M51" s="217"/>
      <c r="N51" s="217"/>
      <c r="O51" s="217"/>
      <c r="P51" s="217"/>
      <c r="Q51" s="262"/>
      <c r="R51" s="262"/>
      <c r="S51" s="262"/>
      <c r="T51" s="262"/>
      <c r="U51" s="262"/>
      <c r="V51" s="262"/>
      <c r="W51" s="262"/>
      <c r="X51" s="217"/>
      <c r="Y51" s="217"/>
      <c r="Z51" s="262"/>
      <c r="AA51" s="262"/>
      <c r="AB51" s="217"/>
      <c r="AC51" s="217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394"/>
      <c r="AO51" s="262"/>
      <c r="AP51" s="262"/>
      <c r="AQ51" s="262"/>
      <c r="AR51" s="262" t="n">
        <v>67.2</v>
      </c>
      <c r="AS51" s="262" t="e">
        <f aca="false">ROUND(AR51/100*AS18*L21*B13,2)</f>
        <v>#VALUE!</v>
      </c>
      <c r="AT51" s="217"/>
      <c r="AU51" s="217"/>
      <c r="AV51" s="262"/>
      <c r="AW51" s="391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</row>
    <row r="52" s="392" customFormat="true" ht="49.5" hidden="false" customHeight="true" outlineLevel="0" collapsed="false">
      <c r="A52" s="253" t="s">
        <v>100</v>
      </c>
      <c r="B52" s="368"/>
      <c r="C52" s="390" t="e">
        <f aca="false">K52+L52</f>
        <v>#VALUE!</v>
      </c>
      <c r="D52" s="217"/>
      <c r="E52" s="217"/>
      <c r="F52" s="217"/>
      <c r="G52" s="217"/>
      <c r="H52" s="217"/>
      <c r="I52" s="217"/>
      <c r="J52" s="217"/>
      <c r="K52" s="217"/>
      <c r="L52" s="217" t="e">
        <f aca="false">AQ52</f>
        <v>#VALUE!</v>
      </c>
      <c r="M52" s="217"/>
      <c r="N52" s="217"/>
      <c r="O52" s="217"/>
      <c r="P52" s="217"/>
      <c r="Q52" s="262"/>
      <c r="R52" s="262"/>
      <c r="S52" s="262"/>
      <c r="T52" s="262"/>
      <c r="U52" s="262"/>
      <c r="V52" s="262"/>
      <c r="W52" s="262"/>
      <c r="X52" s="217"/>
      <c r="Y52" s="217"/>
      <c r="Z52" s="262"/>
      <c r="AA52" s="262"/>
      <c r="AB52" s="217"/>
      <c r="AC52" s="217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394"/>
      <c r="AO52" s="262"/>
      <c r="AP52" s="262" t="n">
        <v>145</v>
      </c>
      <c r="AQ52" s="262" t="e">
        <f aca="false">ROUND(AP52/100*AQ18*L21*B13,2)</f>
        <v>#VALUE!</v>
      </c>
      <c r="AR52" s="262"/>
      <c r="AS52" s="262"/>
      <c r="AT52" s="217"/>
      <c r="AU52" s="217"/>
      <c r="AV52" s="262"/>
      <c r="AW52" s="391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</row>
    <row r="53" s="401" customFormat="true" ht="18" hidden="false" customHeight="true" outlineLevel="0" collapsed="false">
      <c r="A53" s="395"/>
      <c r="B53" s="396"/>
      <c r="C53" s="397" t="e">
        <f aca="false">K53+L53</f>
        <v>#VALUE!</v>
      </c>
      <c r="D53" s="396"/>
      <c r="E53" s="396" t="e">
        <f aca="false">E34+E39</f>
        <v>#VALUE!</v>
      </c>
      <c r="F53" s="396"/>
      <c r="G53" s="396" t="e">
        <f aca="false">G25+G27+G28+G29+G30+G31+G32+G33+G34++G35+G36+G38+G41+G42+G43+G45+G46+G47+G48+G49+G50+G51+G52</f>
        <v>#VALUE!</v>
      </c>
      <c r="H53" s="396"/>
      <c r="I53" s="396" t="n">
        <f aca="false">I25+I27+I28+I29+I30+I31+I32+I33+I34+I35+I36+I38+I39+I40+I41+I42+I43+I44+I45+I46+I47+I48+I49+I50</f>
        <v>0</v>
      </c>
      <c r="J53" s="396" t="e">
        <f aca="false">J25+J27+J28+J29+J30+J31+J32+J33+J34+J35+J36+J38+J39+J40+J41+J42+J43+J50</f>
        <v>#VALUE!</v>
      </c>
      <c r="K53" s="396" t="e">
        <f aca="false">K25+K27+K28+K29+K30+K31+K32+K33+K34+K35+K36+K38+K41+K42+K43+K45+K46+K47+K48+K49+K50+K51+K52</f>
        <v>#VALUE!</v>
      </c>
      <c r="L53" s="396" t="e">
        <f aca="false">L25+L27+L28+L29+L30+L31+L32+L33+L34+L35+L36+L38+L41+L42+L43+L45+L46+L47+L48+L49+L50+L51+L52</f>
        <v>#VALUE!</v>
      </c>
      <c r="M53" s="396"/>
      <c r="N53" s="396" t="e">
        <f aca="false">SUM(N25:N52)</f>
        <v>#VALUE!</v>
      </c>
      <c r="O53" s="396"/>
      <c r="P53" s="396" t="e">
        <f aca="false">SUM(P25:P52)</f>
        <v>#VALUE!</v>
      </c>
      <c r="Q53" s="398"/>
      <c r="R53" s="398" t="e">
        <f aca="false">SUM(R25:R52)</f>
        <v>#VALUE!</v>
      </c>
      <c r="S53" s="398"/>
      <c r="T53" s="398" t="e">
        <f aca="false">SUM(T25:T52)</f>
        <v>#VALUE!</v>
      </c>
      <c r="U53" s="398"/>
      <c r="V53" s="398" t="e">
        <f aca="false">SUM(V25:V52)</f>
        <v>#VALUE!</v>
      </c>
      <c r="W53" s="398" t="n">
        <f aca="false">SUM(W25:W52)</f>
        <v>9007.7</v>
      </c>
      <c r="X53" s="396"/>
      <c r="Y53" s="396" t="e">
        <f aca="false">SUM(Y25:Y52)</f>
        <v>#VALUE!</v>
      </c>
      <c r="Z53" s="398"/>
      <c r="AA53" s="398" t="n">
        <f aca="false">SUM(AA25:AA52)</f>
        <v>18339.6</v>
      </c>
      <c r="AB53" s="396"/>
      <c r="AC53" s="396" t="e">
        <f aca="false">SUM(AC25:AC52)</f>
        <v>#VALUE!</v>
      </c>
      <c r="AD53" s="398"/>
      <c r="AE53" s="398" t="e">
        <f aca="false">SUM(AE25:AE52)</f>
        <v>#VALUE!</v>
      </c>
      <c r="AF53" s="398"/>
      <c r="AG53" s="398" t="n">
        <f aca="false">AG25+AG32+AG36+AG38+AG42</f>
        <v>106978.49</v>
      </c>
      <c r="AH53" s="398"/>
      <c r="AI53" s="398" t="e">
        <f aca="false">SUM(AI24:AI52)</f>
        <v>#VALUE!</v>
      </c>
      <c r="AJ53" s="398"/>
      <c r="AK53" s="398" t="e">
        <f aca="false">SUM(AK24:AK52)</f>
        <v>#VALUE!</v>
      </c>
      <c r="AL53" s="398"/>
      <c r="AM53" s="398" t="e">
        <f aca="false">SUM(AM25:AM52)</f>
        <v>#VALUE!</v>
      </c>
      <c r="AN53" s="398"/>
      <c r="AO53" s="398" t="e">
        <f aca="false">SUM(AO25:AO52)</f>
        <v>#VALUE!</v>
      </c>
      <c r="AP53" s="398"/>
      <c r="AQ53" s="398" t="e">
        <f aca="false">SUM(AQ25:AQ52)</f>
        <v>#VALUE!</v>
      </c>
      <c r="AR53" s="398"/>
      <c r="AS53" s="399" t="e">
        <f aca="false">SUM(AS25:AS52)</f>
        <v>#VALUE!</v>
      </c>
      <c r="AT53" s="396"/>
      <c r="AU53" s="396" t="e">
        <f aca="false">SUM(AU25:AU52)</f>
        <v>#VALUE!</v>
      </c>
      <c r="AV53" s="398"/>
      <c r="AW53" s="400" t="e">
        <f aca="false">SUM(AW25:AW52)</f>
        <v>#VALUE!</v>
      </c>
      <c r="AX53" s="398"/>
      <c r="AY53" s="398" t="n">
        <f aca="false">SUM(AY25:AY52)</f>
        <v>6508.16</v>
      </c>
      <c r="AZ53" s="398"/>
      <c r="BA53" s="398" t="n">
        <f aca="false">SUM(BA25:BA52)</f>
        <v>381.38</v>
      </c>
      <c r="BB53" s="398"/>
      <c r="BC53" s="398" t="e">
        <f aca="false">SUM(BC25:BC52)</f>
        <v>#VALUE!</v>
      </c>
      <c r="BD53" s="398"/>
      <c r="BE53" s="398" t="n">
        <f aca="false">SUM(BE25:BE52)</f>
        <v>6915.34</v>
      </c>
      <c r="BF53" s="398"/>
      <c r="BG53" s="398" t="e">
        <f aca="false">SUM(BG25:BG52)</f>
        <v>#VALUE!</v>
      </c>
      <c r="BH53" s="398"/>
      <c r="BI53" s="398" t="n">
        <f aca="false">SUM(BI25:BI52)</f>
        <v>72603.66</v>
      </c>
      <c r="BJ53" s="398"/>
      <c r="BK53" s="398" t="e">
        <f aca="false">SUM(BK25:BK52)</f>
        <v>#VALUE!</v>
      </c>
    </row>
    <row r="54" s="392" customFormat="true" ht="12" hidden="false" customHeight="false" outlineLevel="0" collapsed="false">
      <c r="A54" s="215"/>
      <c r="B54" s="215"/>
      <c r="C54" s="390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62"/>
      <c r="R54" s="262"/>
      <c r="S54" s="262"/>
      <c r="T54" s="262"/>
      <c r="U54" s="262"/>
      <c r="V54" s="262"/>
      <c r="W54" s="262"/>
      <c r="X54" s="217"/>
      <c r="Y54" s="217"/>
      <c r="Z54" s="262"/>
      <c r="AA54" s="262"/>
      <c r="AB54" s="217"/>
      <c r="AC54" s="217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17"/>
      <c r="AU54" s="217"/>
      <c r="AV54" s="262"/>
      <c r="AW54" s="391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</row>
    <row r="55" s="392" customFormat="true" ht="12" hidden="false" customHeight="false" outlineLevel="0" collapsed="false">
      <c r="A55" s="215"/>
      <c r="B55" s="215"/>
      <c r="C55" s="390" t="e">
        <f aca="false">C25+C27+C28+C29+C30+C31+C32+C33+C34+C35+C36+C38+C41+C42+C43+C45+C46+C47+C48+C49+C50+C51+C52</f>
        <v>#VALUE!</v>
      </c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62"/>
      <c r="R55" s="262"/>
      <c r="S55" s="262"/>
      <c r="T55" s="262"/>
      <c r="U55" s="262"/>
      <c r="V55" s="262"/>
      <c r="W55" s="262"/>
      <c r="X55" s="217"/>
      <c r="Y55" s="217"/>
      <c r="Z55" s="262"/>
      <c r="AA55" s="262"/>
      <c r="AB55" s="217"/>
      <c r="AC55" s="217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17"/>
      <c r="AU55" s="217"/>
      <c r="AV55" s="262"/>
      <c r="AW55" s="391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</row>
    <row r="56" s="392" customFormat="true" ht="12" hidden="false" customHeight="false" outlineLevel="0" collapsed="false">
      <c r="C56" s="402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255"/>
      <c r="R56" s="255"/>
      <c r="S56" s="255"/>
      <c r="T56" s="255"/>
      <c r="U56" s="255"/>
      <c r="V56" s="255"/>
      <c r="W56" s="255"/>
      <c r="X56" s="403"/>
      <c r="Y56" s="403"/>
      <c r="Z56" s="255"/>
      <c r="AA56" s="255"/>
      <c r="AB56" s="403"/>
      <c r="AC56" s="403"/>
      <c r="AD56" s="255"/>
      <c r="AE56" s="255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403"/>
      <c r="AU56" s="403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8"/>
      <c r="BI56" s="258"/>
      <c r="BJ56" s="258"/>
      <c r="BK56" s="258"/>
    </row>
    <row r="57" s="392" customFormat="true" ht="12" hidden="false" customHeight="false" outlineLevel="0" collapsed="false">
      <c r="C57" s="402"/>
      <c r="D57" s="403"/>
      <c r="E57" s="403" t="e">
        <f aca="false">L53*D59</f>
        <v>#VALUE!</v>
      </c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255"/>
      <c r="R57" s="255"/>
      <c r="S57" s="255"/>
      <c r="T57" s="255"/>
      <c r="U57" s="255"/>
      <c r="V57" s="255"/>
      <c r="W57" s="255"/>
      <c r="X57" s="403"/>
      <c r="Y57" s="403"/>
      <c r="Z57" s="255"/>
      <c r="AA57" s="255"/>
      <c r="AB57" s="403"/>
      <c r="AC57" s="403"/>
      <c r="AD57" s="255"/>
      <c r="AE57" s="255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403"/>
      <c r="AU57" s="403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8"/>
      <c r="BI57" s="258"/>
      <c r="BJ57" s="258"/>
      <c r="BK57" s="258"/>
    </row>
    <row r="58" customFormat="false" ht="12" hidden="false" customHeight="false" outlineLevel="0" collapsed="false">
      <c r="E58" s="255" t="e">
        <f aca="false">K53*D59</f>
        <v>#VALUE!</v>
      </c>
      <c r="G58" s="255" t="e">
        <f aca="false">L62-C55</f>
        <v>#VALUE!</v>
      </c>
    </row>
    <row r="59" customFormat="false" ht="12" hidden="false" customHeight="false" outlineLevel="0" collapsed="false">
      <c r="C59" s="254" t="e">
        <f aca="false">SUM(C25:C50)</f>
        <v>#VALUE!</v>
      </c>
      <c r="D59" s="255" t="n">
        <f aca="false">6451342.95/6863130.79</f>
        <v>0.940000001078225</v>
      </c>
    </row>
    <row r="60" customFormat="false" ht="12" hidden="false" customHeight="false" outlineLevel="0" collapsed="false">
      <c r="A60" s="404"/>
      <c r="D60" s="405"/>
      <c r="E60" s="406"/>
    </row>
    <row r="61" customFormat="false" ht="12" hidden="false" customHeight="false" outlineLevel="0" collapsed="false">
      <c r="C61" s="254" t="n">
        <v>7387478.88</v>
      </c>
    </row>
    <row r="62" customFormat="false" ht="12" hidden="false" customHeight="false" outlineLevel="0" collapsed="false">
      <c r="A62" s="407"/>
      <c r="L62" s="255" t="e">
        <f aca="false">J53+N53+P53+R53+T53+V53+W53+Y53+AA53+AC53+AE53+AG53+AI53+AK54+AK53+AM53+AO53+AQ53+AS53+AU53+AW53+AY53+BA53+BC53+BE53+BG53+BI53+BK53</f>
        <v>#VALUE!</v>
      </c>
    </row>
    <row r="65" customFormat="false" ht="12" hidden="false" customHeight="false" outlineLevel="0" collapsed="false">
      <c r="A65" s="408"/>
    </row>
    <row r="66" customFormat="false" ht="12" hidden="false" customHeight="false" outlineLevel="0" collapsed="false">
      <c r="A66" s="407"/>
    </row>
  </sheetData>
  <mergeCells count="132">
    <mergeCell ref="AO2:AQ2"/>
    <mergeCell ref="AO3:AQ3"/>
    <mergeCell ref="AO4:AQ4"/>
    <mergeCell ref="AO5:AQ5"/>
    <mergeCell ref="AO6:AQ6"/>
    <mergeCell ref="A9:AQ9"/>
    <mergeCell ref="A14:A23"/>
    <mergeCell ref="B14:B16"/>
    <mergeCell ref="C14:C16"/>
    <mergeCell ref="D14:J15"/>
    <mergeCell ref="K14:L15"/>
    <mergeCell ref="M14:T14"/>
    <mergeCell ref="U14:Y14"/>
    <mergeCell ref="Z14:AC14"/>
    <mergeCell ref="AD14:AG14"/>
    <mergeCell ref="AH14:AI14"/>
    <mergeCell ref="AJ14:AM14"/>
    <mergeCell ref="AN14:AS14"/>
    <mergeCell ref="AT14:AT16"/>
    <mergeCell ref="AU14:AU16"/>
    <mergeCell ref="AV14:AV16"/>
    <mergeCell ref="AW14:AW16"/>
    <mergeCell ref="AX14:BK14"/>
    <mergeCell ref="M15:P15"/>
    <mergeCell ref="Q15:T15"/>
    <mergeCell ref="U15:W15"/>
    <mergeCell ref="X15:Y15"/>
    <mergeCell ref="Z15:AA15"/>
    <mergeCell ref="AB15:AC15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X15:BK15"/>
    <mergeCell ref="AY16:AY17"/>
    <mergeCell ref="BA16:BA17"/>
    <mergeCell ref="BC16:BC17"/>
    <mergeCell ref="BE16:BE17"/>
    <mergeCell ref="BG16:BG17"/>
    <mergeCell ref="BI16:BI17"/>
    <mergeCell ref="BK16:BK17"/>
    <mergeCell ref="B18:B23"/>
    <mergeCell ref="C18:C23"/>
    <mergeCell ref="J18:J21"/>
    <mergeCell ref="K18:K20"/>
    <mergeCell ref="L18:L20"/>
    <mergeCell ref="M18:M21"/>
    <mergeCell ref="O18:O21"/>
    <mergeCell ref="Q18:Q21"/>
    <mergeCell ref="S18:S21"/>
    <mergeCell ref="U18:U21"/>
    <mergeCell ref="AB18:AB21"/>
    <mergeCell ref="AD18:AD21"/>
    <mergeCell ref="AJ18:AJ21"/>
    <mergeCell ref="AN18:AN21"/>
    <mergeCell ref="AP18:AP21"/>
    <mergeCell ref="AR18:AR21"/>
    <mergeCell ref="AT18:AT21"/>
    <mergeCell ref="D21:D23"/>
    <mergeCell ref="E21:E23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409" width="27.7"/>
    <col collapsed="false" customWidth="false" hidden="false" outlineLevel="0" max="2" min="2" style="409" width="9.14"/>
    <col collapsed="false" customWidth="true" hidden="false" outlineLevel="0" max="3" min="3" style="409" width="10.71"/>
    <col collapsed="false" customWidth="true" hidden="false" outlineLevel="0" max="4" min="4" style="409" width="13.7"/>
    <col collapsed="false" customWidth="true" hidden="false" outlineLevel="0" max="5" min="5" style="409" width="14.85"/>
    <col collapsed="false" customWidth="false" hidden="false" outlineLevel="0" max="6" min="6" style="409" width="9.14"/>
    <col collapsed="false" customWidth="true" hidden="false" outlineLevel="0" max="7" min="7" style="409" width="14.7"/>
    <col collapsed="false" customWidth="true" hidden="false" outlineLevel="0" max="8" min="8" style="409" width="18.7"/>
    <col collapsed="false" customWidth="true" hidden="false" outlineLevel="0" max="9" min="9" style="409" width="18.28"/>
    <col collapsed="false" customWidth="true" hidden="false" outlineLevel="0" max="16" min="10" style="409" width="18.7"/>
    <col collapsed="false" customWidth="false" hidden="false" outlineLevel="0" max="257" min="17" style="409" width="9.14"/>
  </cols>
  <sheetData>
    <row r="1" customFormat="false" ht="25.5" hidden="false" customHeight="true" outlineLevel="0" collapsed="false">
      <c r="A1" s="410" t="s">
        <v>208</v>
      </c>
      <c r="B1" s="410"/>
      <c r="C1" s="410"/>
      <c r="D1" s="410"/>
      <c r="E1" s="410"/>
    </row>
    <row r="3" customFormat="false" ht="15" hidden="false" customHeight="false" outlineLevel="0" collapsed="false">
      <c r="A3" s="411" t="s">
        <v>209</v>
      </c>
      <c r="B3" s="411" t="s">
        <v>210</v>
      </c>
      <c r="C3" s="412" t="s">
        <v>2</v>
      </c>
      <c r="D3" s="412" t="s">
        <v>211</v>
      </c>
      <c r="E3" s="412" t="s">
        <v>212</v>
      </c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</row>
    <row r="4" customFormat="false" ht="15" hidden="false" customHeight="true" outlineLevel="0" collapsed="false">
      <c r="A4" s="414" t="s">
        <v>160</v>
      </c>
      <c r="B4" s="414"/>
      <c r="C4" s="414"/>
      <c r="D4" s="414"/>
      <c r="E4" s="414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</row>
    <row r="5" customFormat="false" ht="55.5" hidden="false" customHeight="true" outlineLevel="0" collapsed="false">
      <c r="A5" s="415" t="s">
        <v>213</v>
      </c>
      <c r="B5" s="412" t="s">
        <v>214</v>
      </c>
      <c r="C5" s="412" t="n">
        <f aca="false">'Аукцион '!S25</f>
        <v>1264</v>
      </c>
      <c r="D5" s="412" t="e">
        <f aca="false">'Аукцион '!T25</f>
        <v>#VALUE!</v>
      </c>
      <c r="E5" s="412" t="e">
        <f aca="false">C5/100*'Аукцион '!T25*'Аукцион '!L21</f>
        <v>#VALUE!</v>
      </c>
      <c r="F5" s="413"/>
      <c r="G5" s="413"/>
      <c r="H5" s="413"/>
      <c r="I5" s="413"/>
      <c r="J5" s="413"/>
      <c r="K5" s="413"/>
      <c r="L5" s="413"/>
      <c r="M5" s="413"/>
      <c r="N5" s="413"/>
      <c r="O5" s="413"/>
      <c r="P5" s="413"/>
    </row>
    <row r="6" customFormat="false" ht="60" hidden="false" customHeight="false" outlineLevel="0" collapsed="false">
      <c r="A6" s="415" t="s">
        <v>215</v>
      </c>
      <c r="B6" s="412" t="s">
        <v>178</v>
      </c>
      <c r="C6" s="412" t="n">
        <f aca="false">'Аукцион '!Q25</f>
        <v>1447</v>
      </c>
      <c r="D6" s="412" t="e">
        <f aca="false">'Аукцион '!R25</f>
        <v>#VALUE!</v>
      </c>
      <c r="E6" s="412" t="e">
        <f aca="false">C6/100*'Аукцион '!R25*'Аукцион '!L21</f>
        <v>#VALUE!</v>
      </c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</row>
    <row r="7" customFormat="false" ht="28.5" hidden="false" customHeight="true" outlineLevel="0" collapsed="false">
      <c r="A7" s="416" t="s">
        <v>216</v>
      </c>
      <c r="B7" s="412" t="s">
        <v>47</v>
      </c>
      <c r="C7" s="412" t="n">
        <f aca="false">'Аукцион '!U25</f>
        <v>25</v>
      </c>
      <c r="D7" s="412" t="e">
        <f aca="false">'Аукцион '!V25</f>
        <v>#VALUE!</v>
      </c>
      <c r="E7" s="412" t="e">
        <f aca="false">C7*'Аукцион '!V25*'Аукцион '!L21</f>
        <v>#VALUE!</v>
      </c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</row>
    <row r="8" customFormat="false" ht="45" hidden="false" customHeight="false" outlineLevel="0" collapsed="false">
      <c r="A8" s="416" t="s">
        <v>217</v>
      </c>
      <c r="B8" s="412" t="s">
        <v>178</v>
      </c>
      <c r="C8" s="412" t="n">
        <f aca="false">'Аукцион '!F25</f>
        <v>12349</v>
      </c>
      <c r="D8" s="412" t="e">
        <f aca="false">'Аукцион '!G25</f>
        <v>#VALUE!</v>
      </c>
      <c r="E8" s="412" t="e">
        <f aca="false">C8/100*'Аукцион '!G25*'Аукцион '!L21</f>
        <v>#VALUE!</v>
      </c>
      <c r="F8" s="413"/>
      <c r="G8" s="413"/>
      <c r="H8" s="413"/>
      <c r="I8" s="413"/>
      <c r="J8" s="413"/>
      <c r="K8" s="413"/>
      <c r="L8" s="413"/>
      <c r="M8" s="413"/>
      <c r="N8" s="413"/>
      <c r="O8" s="413"/>
      <c r="P8" s="413"/>
    </row>
    <row r="9" customFormat="false" ht="27.75" hidden="false" customHeight="true" outlineLevel="0" collapsed="false">
      <c r="A9" s="416" t="s">
        <v>218</v>
      </c>
      <c r="B9" s="412" t="s">
        <v>47</v>
      </c>
      <c r="C9" s="412" t="n">
        <f aca="false">'Аукцион '!AN25</f>
        <v>14</v>
      </c>
      <c r="D9" s="412" t="e">
        <f aca="false">'Аукцион '!AO25</f>
        <v>#VALUE!</v>
      </c>
      <c r="E9" s="412" t="e">
        <f aca="false">C9*'Аукцион '!AO25*'Аукцион '!L21</f>
        <v>#VALUE!</v>
      </c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</row>
    <row r="10" customFormat="false" ht="42.75" hidden="false" customHeight="true" outlineLevel="0" collapsed="false">
      <c r="A10" s="416" t="s">
        <v>219</v>
      </c>
      <c r="B10" s="412" t="s">
        <v>220</v>
      </c>
      <c r="C10" s="412" t="n">
        <f aca="false">'Аукцион '!AP25</f>
        <v>0</v>
      </c>
      <c r="D10" s="412" t="n">
        <f aca="false">'Аукцион '!AQ25</f>
        <v>0</v>
      </c>
      <c r="E10" s="412" t="n">
        <f aca="false">C10/100*'Аукцион '!AQ25*'Аукцион '!L21</f>
        <v>0</v>
      </c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</row>
    <row r="11" customFormat="false" ht="30" hidden="false" customHeight="false" outlineLevel="0" collapsed="false">
      <c r="A11" s="416" t="s">
        <v>221</v>
      </c>
      <c r="B11" s="412" t="s">
        <v>178</v>
      </c>
      <c r="C11" s="412" t="n">
        <f aca="false">'Аукцион '!AJ25</f>
        <v>85</v>
      </c>
      <c r="D11" s="412" t="e">
        <f aca="false">'Аукцион '!AK25</f>
        <v>#VALUE!</v>
      </c>
      <c r="E11" s="412" t="e">
        <f aca="false">C11/100*'Аукцион '!AK25*'Аукцион '!L21</f>
        <v>#VALUE!</v>
      </c>
      <c r="F11" s="413"/>
      <c r="G11" s="413"/>
      <c r="H11" s="413"/>
      <c r="I11" s="413"/>
      <c r="J11" s="413"/>
      <c r="K11" s="413"/>
      <c r="L11" s="413"/>
      <c r="M11" s="413"/>
      <c r="N11" s="413"/>
      <c r="O11" s="413"/>
      <c r="P11" s="413"/>
    </row>
    <row r="12" customFormat="false" ht="30" hidden="false" customHeight="false" outlineLevel="0" collapsed="false">
      <c r="A12" s="416" t="s">
        <v>222</v>
      </c>
      <c r="B12" s="412" t="s">
        <v>178</v>
      </c>
      <c r="C12" s="412" t="n">
        <f aca="false">'Аукцион '!AL25</f>
        <v>45</v>
      </c>
      <c r="D12" s="412" t="e">
        <f aca="false">'Аукцион '!AM25</f>
        <v>#VALUE!</v>
      </c>
      <c r="E12" s="412" t="e">
        <f aca="false">C12/100*'Аукцион '!AM25*'Аукцион '!L21</f>
        <v>#VALUE!</v>
      </c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</row>
    <row r="13" customFormat="false" ht="15" hidden="false" customHeight="true" outlineLevel="0" collapsed="false">
      <c r="A13" s="417" t="s">
        <v>223</v>
      </c>
      <c r="B13" s="412" t="s">
        <v>47</v>
      </c>
      <c r="C13" s="412" t="n">
        <f aca="false">'Аукцион '!U25</f>
        <v>25</v>
      </c>
      <c r="D13" s="412" t="n">
        <f aca="false">'Аукцион '!W25</f>
        <v>1732.25</v>
      </c>
      <c r="E13" s="412" t="n">
        <f aca="false">D13*C13*1.017</f>
        <v>44042.45625</v>
      </c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</row>
    <row r="14" customFormat="false" ht="15" hidden="false" customHeight="true" outlineLevel="0" collapsed="false">
      <c r="A14" s="417" t="s">
        <v>224</v>
      </c>
      <c r="B14" s="412" t="s">
        <v>47</v>
      </c>
      <c r="C14" s="412" t="n">
        <f aca="false">'Аукцион '!Z25</f>
        <v>29</v>
      </c>
      <c r="D14" s="412" t="n">
        <f aca="false">'Аукцион '!AA25</f>
        <v>7821.3</v>
      </c>
      <c r="E14" s="412" t="n">
        <f aca="false">C14*D14*1.017</f>
        <v>230673.6009</v>
      </c>
      <c r="F14" s="413"/>
      <c r="G14" s="413"/>
      <c r="H14" s="413"/>
      <c r="I14" s="413"/>
      <c r="J14" s="413"/>
      <c r="K14" s="413"/>
      <c r="L14" s="413"/>
      <c r="M14" s="413"/>
      <c r="N14" s="413"/>
      <c r="O14" s="413"/>
      <c r="P14" s="413"/>
    </row>
    <row r="15" s="413" customFormat="true" ht="30" hidden="false" customHeight="false" outlineLevel="0" collapsed="false">
      <c r="A15" s="416" t="s">
        <v>225</v>
      </c>
      <c r="B15" s="412" t="s">
        <v>25</v>
      </c>
      <c r="C15" s="412" t="n">
        <f aca="false">'Аукцион '!AD25</f>
        <v>85</v>
      </c>
      <c r="D15" s="412" t="e">
        <f aca="false">'Аукцион '!AE25</f>
        <v>#VALUE!</v>
      </c>
      <c r="E15" s="412" t="e">
        <f aca="false">C15*'Аукцион '!AE25*'Аукцион '!L21</f>
        <v>#VALUE!</v>
      </c>
    </row>
    <row r="16" customFormat="false" ht="15" hidden="false" customHeight="false" outlineLevel="0" collapsed="false">
      <c r="A16" s="418" t="s">
        <v>226</v>
      </c>
      <c r="B16" s="419"/>
      <c r="C16" s="419"/>
      <c r="D16" s="419"/>
      <c r="E16" s="420" t="e">
        <f aca="false">SUM(E5:E15)</f>
        <v>#VALUE!</v>
      </c>
      <c r="F16" s="413"/>
      <c r="G16" s="413"/>
      <c r="H16" s="413"/>
      <c r="I16" s="413"/>
      <c r="J16" s="413"/>
      <c r="K16" s="413"/>
      <c r="L16" s="413"/>
      <c r="M16" s="413"/>
      <c r="N16" s="413"/>
      <c r="O16" s="413"/>
      <c r="P16" s="413"/>
    </row>
    <row r="17" customFormat="false" ht="15" hidden="false" customHeight="true" outlineLevel="0" collapsed="false">
      <c r="A17" s="421" t="s">
        <v>159</v>
      </c>
      <c r="B17" s="421"/>
      <c r="C17" s="421"/>
      <c r="D17" s="421"/>
      <c r="E17" s="421"/>
      <c r="F17" s="413"/>
      <c r="G17" s="413"/>
      <c r="H17" s="413"/>
      <c r="I17" s="413"/>
      <c r="J17" s="413"/>
      <c r="K17" s="413"/>
      <c r="L17" s="413"/>
      <c r="M17" s="413"/>
      <c r="N17" s="413"/>
      <c r="O17" s="413"/>
      <c r="P17" s="413"/>
    </row>
    <row r="18" customFormat="false" ht="45" hidden="false" customHeight="false" outlineLevel="0" collapsed="false">
      <c r="A18" s="415" t="s">
        <v>227</v>
      </c>
      <c r="B18" s="412" t="s">
        <v>178</v>
      </c>
      <c r="C18" s="412" t="n">
        <f aca="false">'Аукцион '!O25</f>
        <v>2280</v>
      </c>
      <c r="D18" s="412" t="e">
        <f aca="false">'Аукцион '!G21</f>
        <v>#VALUE!</v>
      </c>
      <c r="E18" s="412" t="e">
        <f aca="false">C18/100*D18*1.022</f>
        <v>#VALUE!</v>
      </c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</row>
    <row r="19" customFormat="false" ht="45" hidden="false" customHeight="false" outlineLevel="0" collapsed="false">
      <c r="A19" s="416" t="s">
        <v>228</v>
      </c>
      <c r="B19" s="412" t="s">
        <v>178</v>
      </c>
      <c r="C19" s="412" t="n">
        <f aca="false">'Аукцион '!O25</f>
        <v>2280</v>
      </c>
      <c r="D19" s="412" t="e">
        <f aca="false">'Аукцион '!P25</f>
        <v>#VALUE!</v>
      </c>
      <c r="E19" s="412" t="e">
        <f aca="false">C19/100*'Аукцион '!P25*'Аукцион '!K21</f>
        <v>#VALUE!</v>
      </c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</row>
    <row r="20" customFormat="false" ht="30" hidden="false" customHeight="false" outlineLevel="0" collapsed="false">
      <c r="A20" s="416" t="s">
        <v>216</v>
      </c>
      <c r="B20" s="412" t="s">
        <v>47</v>
      </c>
      <c r="C20" s="412" t="n">
        <f aca="false">'Аукцион '!X25</f>
        <v>25</v>
      </c>
      <c r="D20" s="412" t="e">
        <f aca="false">'Аукцион '!Y25</f>
        <v>#VALUE!</v>
      </c>
      <c r="E20" s="412" t="e">
        <f aca="false">C20*'Аукцион '!Y25*'Аукцион '!K21</f>
        <v>#VALUE!</v>
      </c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</row>
    <row r="21" customFormat="false" ht="30" hidden="false" customHeight="false" outlineLevel="0" collapsed="false">
      <c r="A21" s="415" t="s">
        <v>229</v>
      </c>
      <c r="B21" s="412" t="s">
        <v>47</v>
      </c>
      <c r="C21" s="412" t="n">
        <f aca="false">'Аукцион '!AB25</f>
        <v>29</v>
      </c>
      <c r="D21" s="412" t="e">
        <f aca="false">'Аукцион '!AC25</f>
        <v>#VALUE!</v>
      </c>
      <c r="E21" s="412" t="e">
        <f aca="false">C21*'Аукцион '!AC25*'Аукцион '!K21</f>
        <v>#VALUE!</v>
      </c>
      <c r="F21" s="413"/>
      <c r="G21" s="413"/>
      <c r="H21" s="413"/>
      <c r="I21" s="413"/>
      <c r="J21" s="413"/>
      <c r="K21" s="413"/>
      <c r="L21" s="413"/>
      <c r="M21" s="413"/>
      <c r="N21" s="413"/>
      <c r="O21" s="413"/>
      <c r="P21" s="413"/>
    </row>
    <row r="22" customFormat="false" ht="15" hidden="false" customHeight="false" outlineLevel="0" collapsed="false">
      <c r="A22" s="422" t="s">
        <v>226</v>
      </c>
      <c r="B22" s="419"/>
      <c r="C22" s="419"/>
      <c r="D22" s="419"/>
      <c r="E22" s="420" t="e">
        <f aca="false">SUM(E18:E21)</f>
        <v>#VALUE!</v>
      </c>
    </row>
    <row r="23" customFormat="false" ht="15" hidden="false" customHeight="true" outlineLevel="0" collapsed="false">
      <c r="A23" s="422" t="s">
        <v>230</v>
      </c>
      <c r="B23" s="422"/>
      <c r="C23" s="419"/>
      <c r="D23" s="419"/>
      <c r="E23" s="420" t="e">
        <f aca="false">E22+E16</f>
        <v>#VALUE!</v>
      </c>
    </row>
    <row r="26" customFormat="false" ht="15" hidden="false" customHeight="true" outlineLevel="0" collapsed="false">
      <c r="A26" s="409" t="s">
        <v>231</v>
      </c>
      <c r="C26" s="413" t="s">
        <v>232</v>
      </c>
      <c r="D26" s="413"/>
      <c r="E26" s="413"/>
    </row>
    <row r="29" customFormat="false" ht="15" hidden="false" customHeight="true" outlineLevel="0" collapsed="false">
      <c r="C29" s="413"/>
      <c r="D29" s="413"/>
      <c r="E29" s="413"/>
    </row>
  </sheetData>
  <mergeCells count="6">
    <mergeCell ref="A1:E1"/>
    <mergeCell ref="A4:E4"/>
    <mergeCell ref="A17:E17"/>
    <mergeCell ref="A23:B23"/>
    <mergeCell ref="C26:E2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3.56"/>
    <col collapsed="false" customWidth="true" hidden="false" outlineLevel="0" max="2" min="2" style="423" width="30.99"/>
    <col collapsed="false" customWidth="true" hidden="false" outlineLevel="0" max="3" min="3" style="423" width="25.56"/>
    <col collapsed="false" customWidth="true" hidden="false" outlineLevel="0" max="4" min="4" style="423" width="10.71"/>
    <col collapsed="false" customWidth="true" hidden="false" outlineLevel="0" max="5" min="5" style="423" width="7.42"/>
    <col collapsed="false" customWidth="true" hidden="false" outlineLevel="0" max="6" min="6" style="423" width="11.56"/>
    <col collapsed="false" customWidth="true" hidden="false" outlineLevel="0" max="7" min="7" style="423" width="3.14"/>
    <col collapsed="false" customWidth="true" hidden="false" outlineLevel="0" max="8" min="8" style="423" width="4.41"/>
    <col collapsed="false" customWidth="true" hidden="false" outlineLevel="0" max="9" min="9" style="423" width="14.14"/>
    <col collapsed="false" customWidth="true" hidden="false" outlineLevel="0" max="10" min="10" style="423" width="14.28"/>
    <col collapsed="false" customWidth="true" hidden="false" outlineLevel="0" max="11" min="11" style="423" width="12.28"/>
    <col collapsed="false" customWidth="false" hidden="false" outlineLevel="0" max="257" min="12" style="423" width="9.14"/>
  </cols>
  <sheetData>
    <row r="2" customFormat="false" ht="12.75" hidden="false" customHeight="false" outlineLevel="0" collapsed="false">
      <c r="B2" s="424" t="s">
        <v>233</v>
      </c>
      <c r="C2" s="424"/>
      <c r="D2" s="424"/>
      <c r="E2" s="424"/>
      <c r="F2" s="424"/>
    </row>
    <row r="4" customFormat="false" ht="12.75" hidden="false" customHeight="false" outlineLevel="0" collapsed="false">
      <c r="F4" s="423" t="s">
        <v>234</v>
      </c>
      <c r="G4" s="425" t="n">
        <v>6</v>
      </c>
      <c r="H4" s="423" t="s">
        <v>235</v>
      </c>
    </row>
    <row r="5" customFormat="false" ht="12.75" hidden="false" customHeight="false" outlineLevel="0" collapsed="false">
      <c r="F5" s="423" t="s">
        <v>236</v>
      </c>
      <c r="G5" s="426" t="n">
        <v>6</v>
      </c>
      <c r="H5" s="423" t="s">
        <v>235</v>
      </c>
    </row>
    <row r="6" customFormat="false" ht="60.75" hidden="false" customHeight="true" outlineLevel="0" collapsed="false">
      <c r="A6" s="427" t="s">
        <v>237</v>
      </c>
      <c r="B6" s="427" t="s">
        <v>238</v>
      </c>
      <c r="C6" s="427" t="s">
        <v>239</v>
      </c>
      <c r="D6" s="427" t="s">
        <v>240</v>
      </c>
      <c r="E6" s="427" t="s">
        <v>210</v>
      </c>
      <c r="F6" s="427" t="s">
        <v>241</v>
      </c>
    </row>
    <row r="7" customFormat="false" ht="15" hidden="false" customHeight="true" outlineLevel="0" collapsed="false">
      <c r="A7" s="428" t="s">
        <v>160</v>
      </c>
      <c r="B7" s="428"/>
      <c r="C7" s="428"/>
      <c r="D7" s="428"/>
      <c r="E7" s="428"/>
      <c r="F7" s="428"/>
    </row>
    <row r="8" customFormat="false" ht="63.75" hidden="false" customHeight="false" outlineLevel="0" collapsed="false">
      <c r="A8" s="429" t="n">
        <v>1</v>
      </c>
      <c r="B8" s="430" t="s">
        <v>213</v>
      </c>
      <c r="C8" s="427" t="s">
        <v>242</v>
      </c>
      <c r="D8" s="431" t="s">
        <v>243</v>
      </c>
      <c r="E8" s="430" t="s">
        <v>214</v>
      </c>
      <c r="F8" s="432" t="e">
        <f aca="false">'перечень расценок'!D4*8.5</f>
        <v>#VALUE!</v>
      </c>
    </row>
    <row r="9" customFormat="false" ht="63.75" hidden="false" customHeight="false" outlineLevel="0" collapsed="false">
      <c r="A9" s="429" t="n">
        <v>2</v>
      </c>
      <c r="B9" s="430" t="s">
        <v>215</v>
      </c>
      <c r="C9" s="427" t="s">
        <v>244</v>
      </c>
      <c r="D9" s="431" t="s">
        <v>245</v>
      </c>
      <c r="E9" s="430" t="s">
        <v>214</v>
      </c>
      <c r="F9" s="432" t="e">
        <f aca="false">'перечень расценок'!D5*8.5</f>
        <v>#VALUE!</v>
      </c>
    </row>
    <row r="10" customFormat="false" ht="25.5" hidden="false" customHeight="false" outlineLevel="0" collapsed="false">
      <c r="A10" s="429" t="n">
        <v>3</v>
      </c>
      <c r="B10" s="427" t="s">
        <v>216</v>
      </c>
      <c r="C10" s="427" t="s">
        <v>246</v>
      </c>
      <c r="D10" s="431" t="s">
        <v>247</v>
      </c>
      <c r="E10" s="427" t="s">
        <v>248</v>
      </c>
      <c r="F10" s="432" t="e">
        <f aca="false">'перечень расценок'!D6*'стоимость сод. Аукцион год.'!G4</f>
        <v>#VALUE!</v>
      </c>
    </row>
    <row r="11" customFormat="false" ht="51" hidden="false" customHeight="false" outlineLevel="0" collapsed="false">
      <c r="A11" s="429" t="n">
        <v>4</v>
      </c>
      <c r="B11" s="427" t="s">
        <v>217</v>
      </c>
      <c r="C11" s="427" t="s">
        <v>249</v>
      </c>
      <c r="D11" s="431" t="s">
        <v>250</v>
      </c>
      <c r="E11" s="430" t="s">
        <v>214</v>
      </c>
      <c r="F11" s="433" t="e">
        <f aca="false">'перечень расценок'!D11*3+'перечень расценок'!D9*6+'перечень расценок'!I9*1</f>
        <v>#VALUE!</v>
      </c>
    </row>
    <row r="12" customFormat="false" ht="63.75" hidden="false" customHeight="false" outlineLevel="0" collapsed="false">
      <c r="A12" s="431" t="n">
        <v>25</v>
      </c>
      <c r="B12" s="427" t="s">
        <v>251</v>
      </c>
      <c r="C12" s="430" t="s">
        <v>252</v>
      </c>
      <c r="D12" s="434" t="s">
        <v>253</v>
      </c>
      <c r="E12" s="430" t="s">
        <v>214</v>
      </c>
      <c r="F12" s="433" t="e">
        <f aca="false">'перечень расценок'!D12*3+'перечень расценок'!D10*6+'перечень расценок'!D8*0.5</f>
        <v>#VALUE!</v>
      </c>
    </row>
    <row r="13" customFormat="false" ht="38.25" hidden="false" customHeight="false" outlineLevel="0" collapsed="false">
      <c r="A13" s="429" t="n">
        <v>5</v>
      </c>
      <c r="B13" s="427" t="s">
        <v>218</v>
      </c>
      <c r="C13" s="427" t="s">
        <v>254</v>
      </c>
      <c r="D13" s="431" t="s">
        <v>255</v>
      </c>
      <c r="E13" s="430" t="s">
        <v>248</v>
      </c>
      <c r="F13" s="432" t="e">
        <f aca="false">'перечень расценок'!D13*1.5+'перечень расценок'!D14*4+'перечень расценок'!D15</f>
        <v>#VALUE!</v>
      </c>
    </row>
    <row r="14" customFormat="false" ht="38.25" hidden="false" customHeight="false" outlineLevel="0" collapsed="false">
      <c r="A14" s="429" t="n">
        <v>6</v>
      </c>
      <c r="B14" s="427" t="s">
        <v>219</v>
      </c>
      <c r="C14" s="427" t="s">
        <v>256</v>
      </c>
      <c r="D14" s="431" t="s">
        <v>257</v>
      </c>
      <c r="E14" s="431" t="s">
        <v>258</v>
      </c>
      <c r="F14" s="432" t="e">
        <f aca="false">'перечень расценок'!D16*4+'перечень расценок'!D17*1.5</f>
        <v>#VALUE!</v>
      </c>
    </row>
    <row r="15" customFormat="false" ht="38.25" hidden="false" customHeight="false" outlineLevel="0" collapsed="false">
      <c r="A15" s="429" t="n">
        <v>7</v>
      </c>
      <c r="B15" s="427" t="s">
        <v>259</v>
      </c>
      <c r="C15" s="427" t="s">
        <v>256</v>
      </c>
      <c r="D15" s="431" t="s">
        <v>260</v>
      </c>
      <c r="E15" s="431" t="s">
        <v>258</v>
      </c>
      <c r="F15" s="432" t="e">
        <f aca="false">'перечень расценок'!D18*4+'перечень расценок'!D19*1.5</f>
        <v>#VALUE!</v>
      </c>
    </row>
    <row r="16" customFormat="false" ht="38.25" hidden="false" customHeight="false" outlineLevel="0" collapsed="false">
      <c r="A16" s="435" t="n">
        <v>8</v>
      </c>
      <c r="B16" s="427" t="s">
        <v>221</v>
      </c>
      <c r="C16" s="427" t="s">
        <v>261</v>
      </c>
      <c r="D16" s="431" t="s">
        <v>262</v>
      </c>
      <c r="E16" s="430" t="s">
        <v>214</v>
      </c>
      <c r="F16" s="432" t="e">
        <f aca="false">'перечень расценок'!D20+'перечень расценок'!D21+'перечень расценок'!D22+'перечень расценок'!D23+'перечень расценок'!D24</f>
        <v>#VALUE!</v>
      </c>
    </row>
    <row r="17" customFormat="false" ht="25.5" hidden="false" customHeight="false" outlineLevel="0" collapsed="false">
      <c r="A17" s="435" t="n">
        <v>9</v>
      </c>
      <c r="B17" s="427" t="s">
        <v>222</v>
      </c>
      <c r="C17" s="427" t="s">
        <v>263</v>
      </c>
      <c r="D17" s="434" t="s">
        <v>264</v>
      </c>
      <c r="E17" s="430" t="s">
        <v>214</v>
      </c>
      <c r="F17" s="432" t="e">
        <f aca="false">'перечень расценок'!D25*3+'перечень расценок'!D26*2</f>
        <v>#VALUE!</v>
      </c>
    </row>
    <row r="18" customFormat="false" ht="12.75" hidden="false" customHeight="false" outlineLevel="0" collapsed="false">
      <c r="A18" s="435" t="n">
        <v>10</v>
      </c>
      <c r="B18" s="436" t="s">
        <v>223</v>
      </c>
      <c r="C18" s="436" t="s">
        <v>223</v>
      </c>
      <c r="D18" s="437" t="s">
        <v>265</v>
      </c>
      <c r="E18" s="437" t="s">
        <v>248</v>
      </c>
      <c r="F18" s="437" t="n">
        <f aca="false">'перечень расценок'!D28</f>
        <v>69.29</v>
      </c>
    </row>
    <row r="19" customFormat="false" ht="12.75" hidden="false" customHeight="false" outlineLevel="0" collapsed="false">
      <c r="A19" s="435" t="n">
        <v>11</v>
      </c>
      <c r="B19" s="436" t="s">
        <v>224</v>
      </c>
      <c r="C19" s="436" t="s">
        <v>224</v>
      </c>
      <c r="D19" s="437" t="s">
        <v>266</v>
      </c>
      <c r="E19" s="437" t="s">
        <v>267</v>
      </c>
      <c r="F19" s="437" t="n">
        <f aca="false">'перечень расценок'!D29</f>
        <v>269.7</v>
      </c>
    </row>
    <row r="20" customFormat="false" ht="25.5" hidden="false" customHeight="false" outlineLevel="0" collapsed="false">
      <c r="A20" s="435" t="n">
        <v>12</v>
      </c>
      <c r="B20" s="427" t="s">
        <v>225</v>
      </c>
      <c r="C20" s="427" t="s">
        <v>268</v>
      </c>
      <c r="D20" s="437" t="s">
        <v>269</v>
      </c>
      <c r="E20" s="437" t="s">
        <v>270</v>
      </c>
      <c r="F20" s="438" t="e">
        <f aca="false">'перечень расценок'!D27</f>
        <v>#VALUE!</v>
      </c>
    </row>
    <row r="21" customFormat="false" ht="12.75" hidden="false" customHeight="false" outlineLevel="0" collapsed="false">
      <c r="A21" s="437" t="n">
        <v>13</v>
      </c>
      <c r="B21" s="437" t="s">
        <v>140</v>
      </c>
      <c r="C21" s="437" t="s">
        <v>271</v>
      </c>
      <c r="D21" s="437" t="s">
        <v>272</v>
      </c>
      <c r="E21" s="437" t="s">
        <v>185</v>
      </c>
      <c r="F21" s="438" t="e">
        <f aca="false">'перечень расценок'!D30*2</f>
        <v>#VALUE!</v>
      </c>
    </row>
    <row r="22" customFormat="false" ht="12.75" hidden="false" customHeight="false" outlineLevel="0" collapsed="false">
      <c r="A22" s="437" t="n">
        <v>14</v>
      </c>
      <c r="B22" s="437" t="s">
        <v>140</v>
      </c>
      <c r="C22" s="437" t="s">
        <v>273</v>
      </c>
      <c r="D22" s="437" t="s">
        <v>274</v>
      </c>
      <c r="E22" s="437" t="s">
        <v>185</v>
      </c>
      <c r="F22" s="438" t="n">
        <f aca="false">'перечень расценок'!D31*3</f>
        <v>0</v>
      </c>
    </row>
    <row r="23" customFormat="false" ht="12.75" hidden="false" customHeight="false" outlineLevel="0" collapsed="false">
      <c r="A23" s="437" t="n">
        <v>15</v>
      </c>
      <c r="B23" s="437" t="s">
        <v>141</v>
      </c>
      <c r="C23" s="437" t="s">
        <v>275</v>
      </c>
      <c r="D23" s="437" t="s">
        <v>276</v>
      </c>
      <c r="E23" s="437" t="s">
        <v>178</v>
      </c>
      <c r="F23" s="438" t="n">
        <f aca="false">'перечень расценок'!D36*1</f>
        <v>17743.08</v>
      </c>
    </row>
    <row r="24" customFormat="false" ht="12.75" hidden="false" customHeight="false" outlineLevel="0" collapsed="false">
      <c r="A24" s="437" t="n">
        <v>16</v>
      </c>
      <c r="B24" s="437" t="s">
        <v>141</v>
      </c>
      <c r="C24" s="437" t="s">
        <v>277</v>
      </c>
      <c r="D24" s="437" t="s">
        <v>278</v>
      </c>
      <c r="E24" s="437" t="s">
        <v>178</v>
      </c>
      <c r="F24" s="438" t="n">
        <f aca="false">'Мойка метал поверхн.'!J30</f>
        <v>219.19</v>
      </c>
    </row>
    <row r="25" customFormat="false" ht="12.75" hidden="false" customHeight="false" outlineLevel="0" collapsed="false">
      <c r="A25" s="437" t="n">
        <v>17</v>
      </c>
      <c r="B25" s="437" t="s">
        <v>141</v>
      </c>
      <c r="C25" s="437" t="s">
        <v>279</v>
      </c>
      <c r="D25" s="437" t="s">
        <v>280</v>
      </c>
      <c r="E25" s="437" t="s">
        <v>186</v>
      </c>
      <c r="F25" s="438" t="n">
        <f aca="false">'перечень расценок'!D38</f>
        <v>1571.66666666667</v>
      </c>
    </row>
    <row r="26" customFormat="false" ht="25.5" hidden="false" customHeight="false" outlineLevel="0" collapsed="false">
      <c r="A26" s="437" t="n">
        <v>18</v>
      </c>
      <c r="B26" s="437" t="s">
        <v>141</v>
      </c>
      <c r="C26" s="431" t="s">
        <v>281</v>
      </c>
      <c r="D26" s="437" t="s">
        <v>282</v>
      </c>
      <c r="E26" s="437" t="s">
        <v>25</v>
      </c>
      <c r="F26" s="438" t="e">
        <f aca="false">'перечень расценок'!D32+'перечень расценок'!D33*4</f>
        <v>#VALUE!</v>
      </c>
    </row>
    <row r="27" customFormat="false" ht="51" hidden="false" customHeight="false" outlineLevel="0" collapsed="false">
      <c r="A27" s="437" t="n">
        <v>19</v>
      </c>
      <c r="B27" s="437" t="s">
        <v>283</v>
      </c>
      <c r="C27" s="431" t="s">
        <v>284</v>
      </c>
      <c r="D27" s="437" t="s">
        <v>285</v>
      </c>
      <c r="E27" s="437" t="s">
        <v>178</v>
      </c>
      <c r="F27" s="438" t="e">
        <f aca="false">'перечень расценок'!D34*0.3</f>
        <v>#VALUE!</v>
      </c>
    </row>
    <row r="28" customFormat="false" ht="39.75" hidden="false" customHeight="true" outlineLevel="0" collapsed="false">
      <c r="A28" s="437" t="n">
        <v>20</v>
      </c>
      <c r="B28" s="437" t="s">
        <v>283</v>
      </c>
      <c r="C28" s="431" t="s">
        <v>286</v>
      </c>
      <c r="D28" s="437" t="s">
        <v>287</v>
      </c>
      <c r="E28" s="437" t="s">
        <v>178</v>
      </c>
      <c r="F28" s="438" t="n">
        <f aca="false">'перечень расценок'!D35</f>
        <v>16458.23</v>
      </c>
    </row>
    <row r="29" customFormat="false" ht="25.5" hidden="false" customHeight="false" outlineLevel="0" collapsed="false">
      <c r="A29" s="437" t="n">
        <v>21</v>
      </c>
      <c r="B29" s="437" t="s">
        <v>283</v>
      </c>
      <c r="C29" s="431" t="s">
        <v>288</v>
      </c>
      <c r="D29" s="437" t="s">
        <v>289</v>
      </c>
      <c r="E29" s="437" t="s">
        <v>178</v>
      </c>
      <c r="F29" s="438" t="e">
        <f aca="false">'перечень расценок'!D39*3</f>
        <v>#VALUE!</v>
      </c>
    </row>
    <row r="30" customFormat="false" ht="12.75" hidden="false" customHeight="false" outlineLevel="0" collapsed="false">
      <c r="A30" s="437"/>
      <c r="B30" s="437" t="s">
        <v>290</v>
      </c>
      <c r="C30" s="431" t="s">
        <v>291</v>
      </c>
      <c r="D30" s="437" t="s">
        <v>292</v>
      </c>
      <c r="E30" s="437" t="s">
        <v>187</v>
      </c>
      <c r="F30" s="438" t="n">
        <f aca="false">'посадка в шары'!J37</f>
        <v>15647.34</v>
      </c>
    </row>
    <row r="31" customFormat="false" ht="12.75" hidden="false" customHeight="false" outlineLevel="0" collapsed="false">
      <c r="A31" s="437" t="n">
        <v>18</v>
      </c>
      <c r="B31" s="437" t="s">
        <v>290</v>
      </c>
      <c r="C31" s="431" t="s">
        <v>293</v>
      </c>
      <c r="D31" s="437" t="s">
        <v>294</v>
      </c>
      <c r="E31" s="437" t="s">
        <v>25</v>
      </c>
      <c r="F31" s="438" t="e">
        <f aca="false">'перечень расценок'!D41*4</f>
        <v>#VALUE!</v>
      </c>
    </row>
    <row r="32" customFormat="false" ht="25.5" hidden="false" customHeight="false" outlineLevel="0" collapsed="false">
      <c r="A32" s="437"/>
      <c r="B32" s="431" t="s">
        <v>295</v>
      </c>
      <c r="C32" s="431" t="s">
        <v>296</v>
      </c>
      <c r="D32" s="437" t="s">
        <v>297</v>
      </c>
      <c r="E32" s="437" t="s">
        <v>47</v>
      </c>
      <c r="F32" s="438" t="e">
        <f aca="false">'вазоны вертикальное озелен.42'!G31</f>
        <v>#VALUE!</v>
      </c>
    </row>
    <row r="33" customFormat="false" ht="38.25" hidden="false" customHeight="false" outlineLevel="0" collapsed="false">
      <c r="A33" s="437"/>
      <c r="B33" s="431" t="s">
        <v>298</v>
      </c>
      <c r="C33" s="431" t="s">
        <v>296</v>
      </c>
      <c r="D33" s="437" t="s">
        <v>299</v>
      </c>
      <c r="E33" s="437" t="s">
        <v>47</v>
      </c>
      <c r="F33" s="438" t="e">
        <f aca="false">'вазоны вертикальное озелен.42'!G32+'конструкции вертик озеленение'!J35</f>
        <v>#VALUE!</v>
      </c>
    </row>
    <row r="34" customFormat="false" ht="38.25" hidden="false" customHeight="false" outlineLevel="0" collapsed="false">
      <c r="A34" s="439" t="s">
        <v>159</v>
      </c>
      <c r="B34" s="439"/>
      <c r="C34" s="439"/>
      <c r="D34" s="439"/>
      <c r="E34" s="439"/>
      <c r="F34" s="439"/>
      <c r="I34" s="431" t="s">
        <v>300</v>
      </c>
      <c r="J34" s="431" t="s">
        <v>301</v>
      </c>
      <c r="K34" s="431" t="s">
        <v>302</v>
      </c>
    </row>
    <row r="35" customFormat="false" ht="51" hidden="false" customHeight="false" outlineLevel="0" collapsed="false">
      <c r="A35" s="437" t="n">
        <v>12</v>
      </c>
      <c r="B35" s="427" t="s">
        <v>228</v>
      </c>
      <c r="C35" s="427" t="s">
        <v>303</v>
      </c>
      <c r="D35" s="440" t="s">
        <v>304</v>
      </c>
      <c r="E35" s="430" t="s">
        <v>214</v>
      </c>
      <c r="F35" s="438" t="e">
        <f aca="false">'перечень расценок'!D45*3.5</f>
        <v>#VALUE!</v>
      </c>
      <c r="I35" s="438" t="e">
        <f aca="false">'перечень расценок'!D45*2</f>
        <v>#VALUE!</v>
      </c>
      <c r="J35" s="438" t="e">
        <f aca="false">'перечень расценок'!D45*1</f>
        <v>#VALUE!</v>
      </c>
      <c r="K35" s="438" t="e">
        <f aca="false">I35+J35</f>
        <v>#VALUE!</v>
      </c>
    </row>
    <row r="36" customFormat="false" ht="25.5" hidden="false" customHeight="false" outlineLevel="0" collapsed="false">
      <c r="A36" s="437" t="n">
        <v>13</v>
      </c>
      <c r="B36" s="427" t="s">
        <v>216</v>
      </c>
      <c r="C36" s="427" t="s">
        <v>305</v>
      </c>
      <c r="D36" s="440" t="s">
        <v>306</v>
      </c>
      <c r="E36" s="427" t="s">
        <v>248</v>
      </c>
      <c r="F36" s="438" t="e">
        <f aca="false">'перечень расценок'!D46*G5</f>
        <v>#VALUE!</v>
      </c>
      <c r="I36" s="438" t="e">
        <f aca="false">'перечень расценок'!D46*4</f>
        <v>#VALUE!</v>
      </c>
      <c r="J36" s="438" t="e">
        <f aca="false">'перечень расценок'!D46*2</f>
        <v>#VALUE!</v>
      </c>
      <c r="K36" s="438" t="e">
        <f aca="false">I36+J36</f>
        <v>#VALUE!</v>
      </c>
    </row>
    <row r="37" customFormat="false" ht="25.5" hidden="false" customHeight="false" outlineLevel="0" collapsed="false">
      <c r="A37" s="437" t="n">
        <v>14</v>
      </c>
      <c r="B37" s="430" t="s">
        <v>229</v>
      </c>
      <c r="C37" s="427" t="s">
        <v>307</v>
      </c>
      <c r="D37" s="440" t="s">
        <v>308</v>
      </c>
      <c r="E37" s="427" t="s">
        <v>248</v>
      </c>
      <c r="F37" s="438" t="e">
        <f aca="false">'перечень расценок'!D47*G5</f>
        <v>#VALUE!</v>
      </c>
      <c r="I37" s="438" t="e">
        <f aca="false">'перечень расценок'!D47*4</f>
        <v>#VALUE!</v>
      </c>
      <c r="J37" s="438" t="e">
        <f aca="false">'перечень расценок'!D47*2</f>
        <v>#VALUE!</v>
      </c>
      <c r="K37" s="438" t="e">
        <f aca="false">I37+J37</f>
        <v>#VALUE!</v>
      </c>
    </row>
    <row r="38" customFormat="false" ht="38.25" hidden="false" customHeight="false" outlineLevel="0" collapsed="false">
      <c r="A38" s="437" t="n">
        <v>15</v>
      </c>
      <c r="B38" s="431" t="s">
        <v>309</v>
      </c>
      <c r="C38" s="431" t="s">
        <v>310</v>
      </c>
      <c r="D38" s="437" t="s">
        <v>311</v>
      </c>
      <c r="E38" s="437" t="s">
        <v>178</v>
      </c>
      <c r="F38" s="438" t="e">
        <f aca="false">'перечень расценок'!D48*3.5</f>
        <v>#VALUE!</v>
      </c>
      <c r="I38" s="438" t="e">
        <f aca="false">'перечень расценок'!D48*2</f>
        <v>#VALUE!</v>
      </c>
      <c r="J38" s="438" t="e">
        <f aca="false">'перечень расценок'!D48*1</f>
        <v>#VALUE!</v>
      </c>
      <c r="K38" s="438" t="e">
        <f aca="false">I38+J38</f>
        <v>#VALUE!</v>
      </c>
    </row>
    <row r="39" customFormat="false" ht="25.5" hidden="false" customHeight="false" outlineLevel="0" collapsed="false">
      <c r="A39" s="437" t="n">
        <v>16</v>
      </c>
      <c r="B39" s="437" t="s">
        <v>312</v>
      </c>
      <c r="C39" s="427" t="s">
        <v>305</v>
      </c>
      <c r="D39" s="437" t="s">
        <v>313</v>
      </c>
      <c r="E39" s="437" t="s">
        <v>248</v>
      </c>
      <c r="F39" s="438" t="e">
        <f aca="false">'перечень расценок'!D49*'стоимость сод. Аукцион год.'!G5</f>
        <v>#VALUE!</v>
      </c>
      <c r="I39" s="438" t="e">
        <f aca="false">'перечень расценок'!D49*4</f>
        <v>#VALUE!</v>
      </c>
      <c r="J39" s="438" t="e">
        <f aca="false">'перечень расценок'!D49*2</f>
        <v>#VALUE!</v>
      </c>
      <c r="K39" s="438" t="e">
        <f aca="false">I39+J39</f>
        <v>#VALUE!</v>
      </c>
    </row>
    <row r="40" customFormat="false" ht="12.75" hidden="false" customHeight="false" outlineLevel="0" collapsed="false">
      <c r="A40" s="437" t="n">
        <v>17</v>
      </c>
      <c r="B40" s="437" t="s">
        <v>314</v>
      </c>
      <c r="C40" s="437" t="s">
        <v>307</v>
      </c>
      <c r="D40" s="437" t="s">
        <v>315</v>
      </c>
      <c r="E40" s="437" t="s">
        <v>184</v>
      </c>
      <c r="F40" s="438" t="e">
        <f aca="false">'перечень расценок'!D50*'стоимость сод. Аукцион год.'!G5</f>
        <v>#VALUE!</v>
      </c>
      <c r="I40" s="438" t="e">
        <f aca="false">'перечень расценок'!D50*4</f>
        <v>#VALUE!</v>
      </c>
      <c r="J40" s="438" t="e">
        <f aca="false">'перечень расценок'!D50*2</f>
        <v>#VALUE!</v>
      </c>
      <c r="K40" s="438" t="e">
        <f aca="false">I40+J40</f>
        <v>#VALUE!</v>
      </c>
    </row>
    <row r="41" customFormat="false" ht="38.25" hidden="false" customHeight="false" outlineLevel="0" collapsed="false">
      <c r="A41" s="437" t="n">
        <v>18</v>
      </c>
      <c r="B41" s="441" t="s">
        <v>227</v>
      </c>
      <c r="C41" s="437" t="s">
        <v>316</v>
      </c>
      <c r="D41" s="431" t="s">
        <v>317</v>
      </c>
      <c r="E41" s="430" t="s">
        <v>214</v>
      </c>
      <c r="F41" s="438" t="e">
        <f aca="false">'перечень расценок'!D51</f>
        <v>#VALUE!</v>
      </c>
      <c r="I41" s="438" t="e">
        <f aca="false">'перечень расценок'!D51</f>
        <v>#VALUE!</v>
      </c>
      <c r="J41" s="438" t="e">
        <f aca="false">'перечень расценок'!D51*0</f>
        <v>#VALUE!</v>
      </c>
      <c r="K41" s="438" t="e">
        <f aca="false">I41+J41</f>
        <v>#VALUE!</v>
      </c>
    </row>
    <row r="44" customFormat="false" ht="15" hidden="false" customHeight="false" outlineLevel="0" collapsed="false">
      <c r="B44" s="409"/>
      <c r="C44" s="409"/>
      <c r="D44" s="409"/>
      <c r="E44" s="409"/>
      <c r="F44" s="409"/>
    </row>
    <row r="45" customFormat="false" ht="15" hidden="false" customHeight="true" outlineLevel="0" collapsed="false">
      <c r="B45" s="409"/>
      <c r="C45" s="409"/>
      <c r="D45" s="413"/>
      <c r="E45" s="413"/>
      <c r="F45" s="413"/>
    </row>
    <row r="49" customFormat="false" ht="15" hidden="false" customHeight="true" outlineLevel="0" collapsed="false">
      <c r="B49" s="409" t="s">
        <v>231</v>
      </c>
      <c r="C49" s="409"/>
      <c r="D49" s="413" t="s">
        <v>232</v>
      </c>
      <c r="E49" s="413"/>
      <c r="F49" s="413"/>
    </row>
    <row r="50" customFormat="false" ht="15" hidden="false" customHeight="false" outlineLevel="0" collapsed="false">
      <c r="B50" s="409"/>
      <c r="C50" s="409"/>
      <c r="D50" s="409"/>
      <c r="E50" s="409"/>
      <c r="F50" s="409"/>
    </row>
  </sheetData>
  <mergeCells count="5">
    <mergeCell ref="B2:F2"/>
    <mergeCell ref="A7:F7"/>
    <mergeCell ref="A34:F34"/>
    <mergeCell ref="D45:F45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28125" defaultRowHeight="15" zeroHeight="false" outlineLevelRow="0" outlineLevelCol="0"/>
  <cols>
    <col collapsed="false" customWidth="false" hidden="false" outlineLevel="0" max="1" min="1" style="442" width="9.28"/>
    <col collapsed="false" customWidth="true" hidden="false" outlineLevel="0" max="2" min="2" style="442" width="36.85"/>
    <col collapsed="false" customWidth="true" hidden="false" outlineLevel="0" max="3" min="3" style="442" width="13.28"/>
    <col collapsed="false" customWidth="true" hidden="false" outlineLevel="0" max="4" min="4" style="442" width="13.99"/>
    <col collapsed="false" customWidth="false" hidden="false" outlineLevel="0" max="6" min="5" style="442" width="9.28"/>
    <col collapsed="false" customWidth="true" hidden="false" outlineLevel="0" max="7" min="7" style="442" width="11.42"/>
    <col collapsed="false" customWidth="false" hidden="false" outlineLevel="0" max="8" min="8" style="442" width="9.28"/>
    <col collapsed="false" customWidth="true" hidden="false" outlineLevel="0" max="9" min="9" style="442" width="11.42"/>
    <col collapsed="false" customWidth="false" hidden="false" outlineLevel="0" max="257" min="10" style="442" width="9.28"/>
  </cols>
  <sheetData>
    <row r="1" customFormat="false" ht="16.5" hidden="false" customHeight="true" outlineLevel="0" collapsed="false">
      <c r="A1" s="443" t="s">
        <v>318</v>
      </c>
      <c r="B1" s="443"/>
      <c r="C1" s="443"/>
      <c r="D1" s="443"/>
    </row>
    <row r="2" customFormat="false" ht="45.75" hidden="false" customHeight="false" outlineLevel="0" collapsed="false">
      <c r="A2" s="444" t="s">
        <v>319</v>
      </c>
      <c r="B2" s="444" t="s">
        <v>320</v>
      </c>
      <c r="C2" s="444" t="s">
        <v>321</v>
      </c>
      <c r="D2" s="445" t="s">
        <v>322</v>
      </c>
      <c r="E2" s="446" t="s">
        <v>323</v>
      </c>
      <c r="F2" s="446" t="s">
        <v>324</v>
      </c>
      <c r="G2" s="446" t="s">
        <v>325</v>
      </c>
    </row>
    <row r="3" customFormat="false" ht="15" hidden="false" customHeight="true" outlineLevel="0" collapsed="false">
      <c r="A3" s="444" t="s">
        <v>160</v>
      </c>
      <c r="B3" s="444"/>
      <c r="C3" s="444"/>
      <c r="D3" s="444"/>
    </row>
    <row r="4" customFormat="false" ht="60" hidden="false" customHeight="false" outlineLevel="0" collapsed="false">
      <c r="A4" s="447" t="n">
        <v>1</v>
      </c>
      <c r="B4" s="448" t="s">
        <v>326</v>
      </c>
      <c r="C4" s="447" t="s">
        <v>327</v>
      </c>
      <c r="D4" s="449" t="e">
        <f aca="false">'к. 15 Асф.покрытие'!G23</f>
        <v>#VALUE!</v>
      </c>
      <c r="E4" s="450" t="n">
        <v>15</v>
      </c>
      <c r="F4" s="451" t="n">
        <v>156.13</v>
      </c>
      <c r="G4" s="450" t="e">
        <f aca="false">D4/F4</f>
        <v>#VALUE!</v>
      </c>
    </row>
    <row r="5" customFormat="false" ht="30" hidden="false" customHeight="false" outlineLevel="0" collapsed="false">
      <c r="A5" s="447" t="n">
        <v>2</v>
      </c>
      <c r="B5" s="448" t="s">
        <v>328</v>
      </c>
      <c r="C5" s="447" t="s">
        <v>327</v>
      </c>
      <c r="D5" s="449" t="e">
        <f aca="false">'к.17 Плит.покрытие'!G25</f>
        <v>#VALUE!</v>
      </c>
      <c r="E5" s="450" t="n">
        <v>17</v>
      </c>
      <c r="F5" s="451" t="n">
        <v>288.03</v>
      </c>
      <c r="G5" s="450" t="e">
        <f aca="false">D5/F5</f>
        <v>#VALUE!</v>
      </c>
    </row>
    <row r="6" customFormat="false" ht="30" hidden="false" customHeight="false" outlineLevel="0" collapsed="false">
      <c r="A6" s="447" t="n">
        <v>3</v>
      </c>
      <c r="B6" s="448" t="s">
        <v>329</v>
      </c>
      <c r="C6" s="444" t="s">
        <v>330</v>
      </c>
      <c r="D6" s="452" t="e">
        <f aca="false">'к.5 Урны в центре'!G17</f>
        <v>#VALUE!</v>
      </c>
      <c r="E6" s="450" t="n">
        <v>5</v>
      </c>
      <c r="F6" s="453" t="n">
        <v>171.41</v>
      </c>
      <c r="G6" s="450" t="e">
        <f aca="false">D6/F6</f>
        <v>#VALUE!</v>
      </c>
    </row>
    <row r="7" customFormat="false" ht="45" hidden="false" customHeight="false" outlineLevel="0" collapsed="false">
      <c r="A7" s="447" t="n">
        <v>4</v>
      </c>
      <c r="B7" s="448" t="s">
        <v>331</v>
      </c>
      <c r="C7" s="447" t="s">
        <v>332</v>
      </c>
      <c r="D7" s="449" t="e">
        <f aca="false">'к.19,22 Газоны'!G20</f>
        <v>#VALUE!</v>
      </c>
      <c r="E7" s="450" t="n">
        <v>19</v>
      </c>
      <c r="F7" s="451" t="n">
        <v>153.32</v>
      </c>
      <c r="G7" s="450" t="e">
        <f aca="false">D7/F7</f>
        <v>#VALUE!</v>
      </c>
    </row>
    <row r="8" customFormat="false" ht="45" hidden="false" customHeight="false" outlineLevel="0" collapsed="false">
      <c r="A8" s="454" t="n">
        <v>20</v>
      </c>
      <c r="B8" s="455" t="s">
        <v>333</v>
      </c>
      <c r="C8" s="447" t="s">
        <v>332</v>
      </c>
      <c r="D8" s="456" t="e">
        <f aca="false">'к.20,23 Газоны'!G22</f>
        <v>#VALUE!</v>
      </c>
      <c r="E8" s="450" t="n">
        <v>20</v>
      </c>
      <c r="F8" s="451" t="n">
        <v>76.66</v>
      </c>
      <c r="G8" s="450" t="e">
        <f aca="false">D8/F8</f>
        <v>#VALUE!</v>
      </c>
      <c r="H8" s="457"/>
      <c r="I8" s="458" t="e">
        <f aca="false">D7+D8</f>
        <v>#VALUE!</v>
      </c>
    </row>
    <row r="9" customFormat="false" ht="30" hidden="false" customHeight="false" outlineLevel="0" collapsed="false">
      <c r="A9" s="447" t="n">
        <v>5</v>
      </c>
      <c r="B9" s="459" t="s">
        <v>334</v>
      </c>
      <c r="C9" s="447" t="s">
        <v>327</v>
      </c>
      <c r="D9" s="449" t="e">
        <f aca="false">'к.19,22 Газоны'!G46</f>
        <v>#VALUE!</v>
      </c>
      <c r="E9" s="450" t="n">
        <v>22</v>
      </c>
      <c r="F9" s="451" t="n">
        <v>66.42</v>
      </c>
      <c r="G9" s="450" t="e">
        <f aca="false">D9/F9</f>
        <v>#VALUE!</v>
      </c>
      <c r="I9" s="442" t="e">
        <f aca="false">I8/2</f>
        <v>#VALUE!</v>
      </c>
    </row>
    <row r="10" customFormat="false" ht="31.5" hidden="false" customHeight="false" outlineLevel="0" collapsed="false">
      <c r="A10" s="460" t="n">
        <v>23</v>
      </c>
      <c r="B10" s="461" t="s">
        <v>335</v>
      </c>
      <c r="C10" s="462" t="s">
        <v>327</v>
      </c>
      <c r="D10" s="463" t="e">
        <f aca="false">'к.20,23 Газоны'!G47</f>
        <v>#VALUE!</v>
      </c>
      <c r="E10" s="450" t="n">
        <v>23</v>
      </c>
      <c r="F10" s="451" t="n">
        <v>54.84</v>
      </c>
      <c r="G10" s="450" t="e">
        <f aca="false">D10/F10</f>
        <v>#VALUE!</v>
      </c>
    </row>
    <row r="11" customFormat="false" ht="30" hidden="false" customHeight="false" outlineLevel="0" collapsed="false">
      <c r="A11" s="447" t="n">
        <v>6</v>
      </c>
      <c r="B11" s="459" t="s">
        <v>336</v>
      </c>
      <c r="C11" s="447" t="s">
        <v>332</v>
      </c>
      <c r="D11" s="453" t="n">
        <f aca="false">'к.24 Кошение мотор.'!J33</f>
        <v>323.39</v>
      </c>
      <c r="E11" s="450" t="n">
        <v>24</v>
      </c>
      <c r="F11" s="453" t="n">
        <v>184.25</v>
      </c>
      <c r="G11" s="450" t="n">
        <f aca="false">D11/F11</f>
        <v>1.75516960651289</v>
      </c>
    </row>
    <row r="12" customFormat="false" ht="30" hidden="false" customHeight="false" outlineLevel="0" collapsed="false">
      <c r="A12" s="447"/>
      <c r="B12" s="459" t="s">
        <v>337</v>
      </c>
      <c r="C12" s="447" t="s">
        <v>332</v>
      </c>
      <c r="D12" s="453" t="n">
        <f aca="false">'к. 25 Кошение тр.'!J34</f>
        <v>26.75</v>
      </c>
      <c r="E12" s="450" t="n">
        <v>25</v>
      </c>
      <c r="F12" s="453" t="n">
        <v>11.54</v>
      </c>
      <c r="G12" s="450" t="n">
        <f aca="false">D12/F12</f>
        <v>2.31802426343154</v>
      </c>
    </row>
    <row r="13" customFormat="false" ht="30" hidden="false" customHeight="false" outlineLevel="0" collapsed="false">
      <c r="A13" s="447" t="n">
        <v>7</v>
      </c>
      <c r="B13" s="459" t="s">
        <v>338</v>
      </c>
      <c r="C13" s="444" t="s">
        <v>339</v>
      </c>
      <c r="D13" s="451" t="e">
        <f aca="false">'к.26,27,28 Кустарники'!G26</f>
        <v>#VALUE!</v>
      </c>
      <c r="E13" s="450" t="n">
        <v>26</v>
      </c>
      <c r="F13" s="451" t="n">
        <v>9.53</v>
      </c>
      <c r="G13" s="450" t="e">
        <f aca="false">D13/F13</f>
        <v>#VALUE!</v>
      </c>
    </row>
    <row r="14" customFormat="false" ht="45" hidden="false" customHeight="false" outlineLevel="0" collapsed="false">
      <c r="A14" s="447" t="n">
        <v>8</v>
      </c>
      <c r="B14" s="459" t="s">
        <v>340</v>
      </c>
      <c r="C14" s="444" t="s">
        <v>339</v>
      </c>
      <c r="D14" s="451" t="e">
        <f aca="false">'к.26,27,28 Кустарники'!G52</f>
        <v>#VALUE!</v>
      </c>
      <c r="E14" s="450" t="n">
        <v>27</v>
      </c>
      <c r="F14" s="451" t="n">
        <v>4.9</v>
      </c>
      <c r="G14" s="450" t="e">
        <f aca="false">D14/F14</f>
        <v>#VALUE!</v>
      </c>
    </row>
    <row r="15" customFormat="false" ht="30" hidden="false" customHeight="false" outlineLevel="0" collapsed="false">
      <c r="A15" s="447" t="n">
        <v>9</v>
      </c>
      <c r="B15" s="459" t="s">
        <v>341</v>
      </c>
      <c r="C15" s="444" t="s">
        <v>339</v>
      </c>
      <c r="D15" s="451" t="e">
        <f aca="false">'к.26,27,28 Кустарники'!G84</f>
        <v>#VALUE!</v>
      </c>
      <c r="E15" s="450" t="n">
        <v>28</v>
      </c>
      <c r="F15" s="451" t="n">
        <v>7.58</v>
      </c>
      <c r="G15" s="450" t="e">
        <f aca="false">D15/F15</f>
        <v>#VALUE!</v>
      </c>
    </row>
    <row r="16" customFormat="false" ht="45" hidden="false" customHeight="false" outlineLevel="0" collapsed="false">
      <c r="A16" s="447" t="n">
        <v>10</v>
      </c>
      <c r="B16" s="459" t="s">
        <v>342</v>
      </c>
      <c r="C16" s="444" t="s">
        <v>343</v>
      </c>
      <c r="D16" s="464" t="e">
        <f aca="false">'к.30,32 Живая изгородь колюч.'!G20</f>
        <v>#VALUE!</v>
      </c>
      <c r="E16" s="450" t="n">
        <v>30</v>
      </c>
      <c r="F16" s="464" t="n">
        <v>2441.83</v>
      </c>
      <c r="G16" s="450" t="e">
        <f aca="false">D16/F16</f>
        <v>#VALUE!</v>
      </c>
    </row>
    <row r="17" customFormat="false" ht="30" hidden="false" customHeight="false" outlineLevel="0" collapsed="false">
      <c r="A17" s="447" t="n">
        <v>11</v>
      </c>
      <c r="B17" s="459" t="s">
        <v>344</v>
      </c>
      <c r="C17" s="444" t="s">
        <v>343</v>
      </c>
      <c r="D17" s="464" t="e">
        <f aca="false">'к.30,32 Живая изгородь колюч.'!G46</f>
        <v>#VALUE!</v>
      </c>
      <c r="E17" s="450" t="n">
        <v>32</v>
      </c>
      <c r="F17" s="464" t="n">
        <v>2878.64</v>
      </c>
      <c r="G17" s="450" t="e">
        <f aca="false">D17/F17</f>
        <v>#VALUE!</v>
      </c>
    </row>
    <row r="18" customFormat="false" ht="47.25" hidden="false" customHeight="false" outlineLevel="0" collapsed="false">
      <c r="A18" s="460" t="n">
        <v>12</v>
      </c>
      <c r="B18" s="461" t="s">
        <v>345</v>
      </c>
      <c r="C18" s="465" t="s">
        <v>343</v>
      </c>
      <c r="D18" s="463" t="e">
        <f aca="false">'к.31,33Живая изгородь не колюч.'!G21</f>
        <v>#VALUE!</v>
      </c>
      <c r="E18" s="450" t="n">
        <v>31</v>
      </c>
      <c r="F18" s="463" t="n">
        <v>2177.33</v>
      </c>
      <c r="G18" s="450" t="e">
        <f aca="false">D18/F18</f>
        <v>#VALUE!</v>
      </c>
    </row>
    <row r="19" customFormat="false" ht="47.25" hidden="false" customHeight="false" outlineLevel="0" collapsed="false">
      <c r="A19" s="460" t="n">
        <v>13</v>
      </c>
      <c r="B19" s="461" t="s">
        <v>346</v>
      </c>
      <c r="C19" s="465" t="s">
        <v>343</v>
      </c>
      <c r="D19" s="463" t="e">
        <f aca="false">'к.31,33Живая изгородь не колюч.'!G45</f>
        <v>#VALUE!</v>
      </c>
      <c r="E19" s="450" t="n">
        <v>33</v>
      </c>
      <c r="F19" s="463" t="n">
        <v>1844.29</v>
      </c>
      <c r="G19" s="450" t="e">
        <f aca="false">D19/F19</f>
        <v>#VALUE!</v>
      </c>
    </row>
    <row r="20" customFormat="false" ht="30" hidden="false" customHeight="false" outlineLevel="0" collapsed="false">
      <c r="A20" s="447" t="n">
        <v>14</v>
      </c>
      <c r="B20" s="459" t="s">
        <v>347</v>
      </c>
      <c r="C20" s="444" t="s">
        <v>348</v>
      </c>
      <c r="D20" s="451" t="e">
        <f aca="false">'к.34,35,36,37,38,40  Однолет.'!G75</f>
        <v>#VALUE!</v>
      </c>
      <c r="E20" s="450" t="n">
        <v>34</v>
      </c>
      <c r="F20" s="451" t="n">
        <v>1946.46</v>
      </c>
      <c r="G20" s="450" t="e">
        <f aca="false">D20/F20</f>
        <v>#VALUE!</v>
      </c>
    </row>
    <row r="21" customFormat="false" ht="30" hidden="false" customHeight="false" outlineLevel="0" collapsed="false">
      <c r="A21" s="447" t="n">
        <v>15</v>
      </c>
      <c r="B21" s="459" t="s">
        <v>349</v>
      </c>
      <c r="C21" s="444" t="s">
        <v>348</v>
      </c>
      <c r="D21" s="451" t="e">
        <f aca="false">'к.34,35,36,37,38,40  Однолет.'!G113</f>
        <v>#VALUE!</v>
      </c>
      <c r="E21" s="450" t="n">
        <v>35</v>
      </c>
      <c r="F21" s="451" t="n">
        <v>4064.55</v>
      </c>
      <c r="G21" s="450" t="e">
        <f aca="false">D21/F21</f>
        <v>#VALUE!</v>
      </c>
    </row>
    <row r="22" customFormat="false" ht="30" hidden="false" customHeight="false" outlineLevel="0" collapsed="false">
      <c r="A22" s="447" t="n">
        <v>16</v>
      </c>
      <c r="B22" s="459" t="s">
        <v>350</v>
      </c>
      <c r="C22" s="444" t="s">
        <v>348</v>
      </c>
      <c r="D22" s="451" t="e">
        <f aca="false">'к.34,35,36,37,38,40  Однолет.'!G159</f>
        <v>#VALUE!</v>
      </c>
      <c r="E22" s="450" t="n">
        <v>36</v>
      </c>
      <c r="F22" s="451" t="n">
        <v>2272.9</v>
      </c>
      <c r="G22" s="450" t="e">
        <f aca="false">D22/F22</f>
        <v>#VALUE!</v>
      </c>
    </row>
    <row r="23" customFormat="false" ht="30" hidden="false" customHeight="false" outlineLevel="0" collapsed="false">
      <c r="A23" s="447" t="n">
        <v>17</v>
      </c>
      <c r="B23" s="459" t="s">
        <v>351</v>
      </c>
      <c r="C23" s="444" t="s">
        <v>348</v>
      </c>
      <c r="D23" s="451" t="e">
        <f aca="false">'к.34,35,36,37,38,40  Однолет.'!G193</f>
        <v>#VALUE!</v>
      </c>
      <c r="E23" s="450" t="n">
        <v>37</v>
      </c>
      <c r="F23" s="451" t="n">
        <v>229.73</v>
      </c>
      <c r="G23" s="450" t="e">
        <f aca="false">D23/F23</f>
        <v>#VALUE!</v>
      </c>
    </row>
    <row r="24" customFormat="false" ht="30" hidden="false" customHeight="false" outlineLevel="0" collapsed="false">
      <c r="A24" s="447" t="n">
        <v>18</v>
      </c>
      <c r="B24" s="459" t="s">
        <v>352</v>
      </c>
      <c r="C24" s="444" t="s">
        <v>348</v>
      </c>
      <c r="D24" s="451" t="e">
        <f aca="false">'к.34,35,36,37,38,40  Однолет.'!G220</f>
        <v>#VALUE!</v>
      </c>
      <c r="E24" s="450" t="n">
        <v>38</v>
      </c>
      <c r="F24" s="451" t="n">
        <v>759.53</v>
      </c>
      <c r="G24" s="450" t="e">
        <f aca="false">D24/F24</f>
        <v>#VALUE!</v>
      </c>
    </row>
    <row r="25" customFormat="false" ht="30" hidden="false" customHeight="false" outlineLevel="0" collapsed="false">
      <c r="A25" s="466" t="n">
        <v>19</v>
      </c>
      <c r="B25" s="467" t="s">
        <v>353</v>
      </c>
      <c r="C25" s="466" t="s">
        <v>348</v>
      </c>
      <c r="D25" s="468" t="e">
        <f aca="false">'к. 39 Многолетники'!G33</f>
        <v>#VALUE!</v>
      </c>
      <c r="E25" s="469" t="n">
        <v>39</v>
      </c>
      <c r="F25" s="468" t="n">
        <v>558.68</v>
      </c>
      <c r="G25" s="469" t="e">
        <f aca="false">D25/F25</f>
        <v>#VALUE!</v>
      </c>
    </row>
    <row r="26" customFormat="false" ht="30" hidden="false" customHeight="false" outlineLevel="0" collapsed="false">
      <c r="A26" s="466" t="n">
        <v>20</v>
      </c>
      <c r="B26" s="467" t="s">
        <v>354</v>
      </c>
      <c r="C26" s="466" t="s">
        <v>348</v>
      </c>
      <c r="D26" s="468" t="e">
        <f aca="false">'к. 39 Многолетники'!G29</f>
        <v>#VALUE!</v>
      </c>
      <c r="E26" s="469" t="n">
        <v>39</v>
      </c>
      <c r="F26" s="468" t="n">
        <v>1373.41</v>
      </c>
      <c r="G26" s="469" t="e">
        <f aca="false">D26/F26</f>
        <v>#VALUE!</v>
      </c>
    </row>
    <row r="27" customFormat="false" ht="30" hidden="false" customHeight="false" outlineLevel="0" collapsed="false">
      <c r="A27" s="466" t="n">
        <v>21</v>
      </c>
      <c r="B27" s="467" t="s">
        <v>225</v>
      </c>
      <c r="C27" s="466" t="s">
        <v>355</v>
      </c>
      <c r="D27" s="464" t="e">
        <f aca="false">'к.34,35,36,37,38,40  Однолет.'!G42</f>
        <v>#VALUE!</v>
      </c>
      <c r="E27" s="469" t="n">
        <v>40</v>
      </c>
      <c r="F27" s="464" t="n">
        <v>367.27</v>
      </c>
      <c r="G27" s="469" t="e">
        <f aca="false">D27/F27</f>
        <v>#VALUE!</v>
      </c>
    </row>
    <row r="28" customFormat="false" ht="15" hidden="false" customHeight="false" outlineLevel="0" collapsed="false">
      <c r="A28" s="466" t="n">
        <v>22</v>
      </c>
      <c r="B28" s="467" t="s">
        <v>223</v>
      </c>
      <c r="C28" s="466" t="s">
        <v>356</v>
      </c>
      <c r="D28" s="466" t="n">
        <f aca="false">'к.43,44 Покраска'!J33</f>
        <v>69.29</v>
      </c>
      <c r="E28" s="469" t="n">
        <v>43</v>
      </c>
      <c r="F28" s="466" t="n">
        <v>49.56</v>
      </c>
      <c r="G28" s="469" t="n">
        <f aca="false">D28/F28</f>
        <v>1.39810330912026</v>
      </c>
    </row>
    <row r="29" customFormat="false" ht="15" hidden="false" customHeight="false" outlineLevel="0" collapsed="false">
      <c r="A29" s="466" t="n">
        <v>23</v>
      </c>
      <c r="B29" s="467" t="s">
        <v>224</v>
      </c>
      <c r="C29" s="466" t="s">
        <v>356</v>
      </c>
      <c r="D29" s="466" t="n">
        <f aca="false">'к.43,44 Покраска'!J74</f>
        <v>269.7</v>
      </c>
      <c r="E29" s="469" t="n">
        <v>44</v>
      </c>
      <c r="F29" s="466" t="n">
        <v>188.29</v>
      </c>
      <c r="G29" s="469" t="n">
        <f aca="false">D29/F29</f>
        <v>1.4323649689309</v>
      </c>
    </row>
    <row r="30" customFormat="false" ht="30" hidden="false" customHeight="false" outlineLevel="0" collapsed="false">
      <c r="A30" s="469" t="n">
        <v>24</v>
      </c>
      <c r="B30" s="470" t="s">
        <v>357</v>
      </c>
      <c r="C30" s="471" t="s">
        <v>358</v>
      </c>
      <c r="D30" s="472" t="e">
        <f aca="false">'к. 29 Деревья'!G26</f>
        <v>#VALUE!</v>
      </c>
      <c r="E30" s="469" t="n">
        <v>29</v>
      </c>
      <c r="F30" s="469" t="n">
        <v>13.86</v>
      </c>
      <c r="G30" s="469" t="e">
        <f aca="false">D30/F30</f>
        <v>#VALUE!</v>
      </c>
    </row>
    <row r="31" customFormat="false" ht="30" hidden="false" customHeight="false" outlineLevel="0" collapsed="false">
      <c r="A31" s="469"/>
      <c r="B31" s="473" t="s">
        <v>359</v>
      </c>
      <c r="C31" s="471" t="s">
        <v>358</v>
      </c>
      <c r="D31" s="472" t="n">
        <f aca="false">'к. 29 Деревья'!G32</f>
        <v>0</v>
      </c>
      <c r="E31" s="469" t="n">
        <v>29</v>
      </c>
      <c r="F31" s="469" t="n">
        <v>2.58</v>
      </c>
      <c r="G31" s="469" t="n">
        <f aca="false">D31/F31</f>
        <v>0</v>
      </c>
    </row>
    <row r="32" customFormat="false" ht="30" hidden="false" customHeight="false" outlineLevel="0" collapsed="false">
      <c r="A32" s="469" t="n">
        <v>32</v>
      </c>
      <c r="B32" s="473" t="s">
        <v>360</v>
      </c>
      <c r="C32" s="471" t="s">
        <v>361</v>
      </c>
      <c r="D32" s="472" t="n">
        <f aca="false">'посад амп.петун.'!J34</f>
        <v>741.96</v>
      </c>
      <c r="E32" s="469" t="n">
        <v>32</v>
      </c>
      <c r="F32" s="469"/>
      <c r="G32" s="469"/>
    </row>
    <row r="33" customFormat="false" ht="30" hidden="false" customHeight="false" outlineLevel="0" collapsed="false">
      <c r="A33" s="469" t="n">
        <v>33</v>
      </c>
      <c r="B33" s="467" t="s">
        <v>362</v>
      </c>
      <c r="C33" s="471" t="s">
        <v>363</v>
      </c>
      <c r="D33" s="472" t="e">
        <f aca="false">'посад амп.петун.'!G64</f>
        <v>#VALUE!</v>
      </c>
      <c r="E33" s="469" t="n">
        <v>33</v>
      </c>
      <c r="F33" s="469"/>
      <c r="G33" s="469"/>
    </row>
    <row r="34" customFormat="false" ht="30" hidden="false" customHeight="false" outlineLevel="0" collapsed="false">
      <c r="A34" s="469" t="n">
        <v>34</v>
      </c>
      <c r="B34" s="467" t="s">
        <v>364</v>
      </c>
      <c r="C34" s="471" t="s">
        <v>348</v>
      </c>
      <c r="D34" s="472" t="e">
        <f aca="false">луковичные!G61</f>
        <v>#VALUE!</v>
      </c>
      <c r="E34" s="469"/>
      <c r="F34" s="469"/>
      <c r="G34" s="469"/>
    </row>
    <row r="35" customFormat="false" ht="30" hidden="false" customHeight="false" outlineLevel="0" collapsed="false">
      <c r="A35" s="469" t="n">
        <v>35</v>
      </c>
      <c r="B35" s="467" t="s">
        <v>365</v>
      </c>
      <c r="C35" s="471" t="s">
        <v>348</v>
      </c>
      <c r="D35" s="472" t="n">
        <f aca="false">луковичные!J35</f>
        <v>16458.23</v>
      </c>
      <c r="E35" s="469"/>
      <c r="F35" s="469"/>
      <c r="G35" s="469"/>
    </row>
    <row r="36" customFormat="false" ht="30" hidden="false" customHeight="false" outlineLevel="0" collapsed="false">
      <c r="A36" s="474" t="n">
        <v>36</v>
      </c>
      <c r="B36" s="467" t="s">
        <v>366</v>
      </c>
      <c r="C36" s="471" t="s">
        <v>367</v>
      </c>
      <c r="D36" s="472" t="n">
        <f aca="false">'покр. констр.'!J32</f>
        <v>17743.08</v>
      </c>
      <c r="E36" s="469" t="n">
        <v>34</v>
      </c>
      <c r="F36" s="469"/>
      <c r="G36" s="469"/>
    </row>
    <row r="37" customFormat="false" ht="15" hidden="false" customHeight="false" outlineLevel="0" collapsed="false">
      <c r="A37" s="475" t="n">
        <v>37</v>
      </c>
      <c r="B37" s="467" t="s">
        <v>277</v>
      </c>
      <c r="C37" s="471" t="s">
        <v>367</v>
      </c>
      <c r="D37" s="472" t="n">
        <f aca="false">'Мойка метал поверхн.'!J31</f>
        <v>1555.17</v>
      </c>
      <c r="E37" s="469"/>
      <c r="F37" s="469"/>
      <c r="G37" s="469"/>
    </row>
    <row r="38" customFormat="false" ht="15" hidden="false" customHeight="false" outlineLevel="0" collapsed="false">
      <c r="A38" s="474" t="n">
        <v>38</v>
      </c>
      <c r="B38" s="467" t="s">
        <v>368</v>
      </c>
      <c r="C38" s="471" t="s">
        <v>369</v>
      </c>
      <c r="D38" s="472" t="n">
        <f aca="false">'засыпка чаш'!J38</f>
        <v>1571.66666666667</v>
      </c>
      <c r="E38" s="469"/>
      <c r="F38" s="469"/>
      <c r="G38" s="469"/>
    </row>
    <row r="39" customFormat="false" ht="15" hidden="false" customHeight="false" outlineLevel="0" collapsed="false">
      <c r="A39" s="475" t="n">
        <v>39</v>
      </c>
      <c r="B39" s="476" t="s">
        <v>288</v>
      </c>
      <c r="C39" s="477" t="s">
        <v>370</v>
      </c>
      <c r="D39" s="478" t="e">
        <f aca="false">'прополка инерт мат.'!G24</f>
        <v>#VALUE!</v>
      </c>
      <c r="E39" s="479"/>
      <c r="F39" s="479"/>
      <c r="G39" s="479"/>
    </row>
    <row r="40" customFormat="false" ht="15" hidden="false" customHeight="false" outlineLevel="0" collapsed="false">
      <c r="A40" s="475" t="n">
        <v>40</v>
      </c>
      <c r="B40" s="476" t="s">
        <v>371</v>
      </c>
      <c r="C40" s="477" t="s">
        <v>372</v>
      </c>
      <c r="D40" s="478" t="n">
        <f aca="false">'посадка в шары'!J37</f>
        <v>15647.34</v>
      </c>
      <c r="E40" s="479"/>
      <c r="F40" s="479"/>
      <c r="G40" s="479"/>
    </row>
    <row r="41" customFormat="false" ht="15" hidden="false" customHeight="false" outlineLevel="0" collapsed="false">
      <c r="A41" s="475" t="n">
        <v>41</v>
      </c>
      <c r="B41" s="480" t="s">
        <v>373</v>
      </c>
      <c r="C41" s="481" t="s">
        <v>374</v>
      </c>
      <c r="D41" s="482" t="e">
        <f aca="false">'посадка в шары'!G66</f>
        <v>#VALUE!</v>
      </c>
      <c r="E41" s="479"/>
      <c r="F41" s="479"/>
      <c r="G41" s="479"/>
    </row>
    <row r="42" customFormat="false" ht="60" hidden="false" customHeight="false" outlineLevel="0" collapsed="false">
      <c r="A42" s="469" t="n">
        <v>42</v>
      </c>
      <c r="B42" s="467" t="s">
        <v>375</v>
      </c>
      <c r="C42" s="483" t="s">
        <v>376</v>
      </c>
      <c r="D42" s="472" t="e">
        <f aca="false">'вазоны вертикальное озелен.42'!G30</f>
        <v>#VALUE!</v>
      </c>
      <c r="E42" s="479"/>
      <c r="F42" s="479"/>
      <c r="G42" s="479"/>
    </row>
    <row r="43" customFormat="false" ht="60" hidden="false" customHeight="false" outlineLevel="0" collapsed="false">
      <c r="A43" s="474" t="n">
        <v>43</v>
      </c>
      <c r="B43" s="476" t="s">
        <v>377</v>
      </c>
      <c r="C43" s="484" t="s">
        <v>47</v>
      </c>
      <c r="D43" s="478" t="n">
        <f aca="false">'конструкции вертик озеленение'!J35</f>
        <v>296</v>
      </c>
      <c r="E43" s="479"/>
      <c r="F43" s="479"/>
      <c r="G43" s="479"/>
    </row>
    <row r="44" customFormat="false" ht="15" hidden="false" customHeight="true" outlineLevel="0" collapsed="false">
      <c r="A44" s="485" t="s">
        <v>159</v>
      </c>
      <c r="B44" s="485"/>
      <c r="C44" s="485"/>
      <c r="D44" s="485"/>
    </row>
    <row r="45" customFormat="false" ht="45" hidden="false" customHeight="false" outlineLevel="0" collapsed="false">
      <c r="A45" s="450" t="n">
        <v>25</v>
      </c>
      <c r="B45" s="486" t="s">
        <v>378</v>
      </c>
      <c r="C45" s="447" t="s">
        <v>327</v>
      </c>
      <c r="D45" s="487" t="e">
        <f aca="false">'к.3 Дорожки зима'!G27</f>
        <v>#VALUE!</v>
      </c>
      <c r="E45" s="450" t="n">
        <v>3</v>
      </c>
      <c r="F45" s="487" t="n">
        <v>1853.66</v>
      </c>
      <c r="G45" s="450" t="e">
        <f aca="false">D45/F45</f>
        <v>#VALUE!</v>
      </c>
    </row>
    <row r="46" customFormat="false" ht="30" hidden="false" customHeight="false" outlineLevel="0" collapsed="false">
      <c r="A46" s="450" t="n">
        <v>26</v>
      </c>
      <c r="B46" s="459" t="s">
        <v>329</v>
      </c>
      <c r="C46" s="444" t="s">
        <v>356</v>
      </c>
      <c r="D46" s="487" t="e">
        <f aca="false">'к.5 Урны в центре'!G24</f>
        <v>#VALUE!</v>
      </c>
      <c r="E46" s="450" t="n">
        <v>5</v>
      </c>
      <c r="F46" s="487" t="n">
        <v>189.35</v>
      </c>
      <c r="G46" s="450" t="e">
        <f aca="false">D46/F46</f>
        <v>#VALUE!</v>
      </c>
    </row>
    <row r="47" customFormat="false" ht="30" hidden="false" customHeight="false" outlineLevel="0" collapsed="false">
      <c r="A47" s="450" t="n">
        <v>27</v>
      </c>
      <c r="B47" s="488" t="s">
        <v>379</v>
      </c>
      <c r="C47" s="447" t="s">
        <v>355</v>
      </c>
      <c r="D47" s="489" t="e">
        <f aca="false">'к.7Скамьи'!H16</f>
        <v>#VALUE!</v>
      </c>
      <c r="E47" s="450" t="n">
        <v>7</v>
      </c>
      <c r="F47" s="487" t="n">
        <v>23.18</v>
      </c>
      <c r="G47" s="450" t="e">
        <f aca="false">D47/F47</f>
        <v>#VALUE!</v>
      </c>
    </row>
    <row r="48" customFormat="false" ht="31.5" hidden="false" customHeight="false" outlineLevel="0" collapsed="false">
      <c r="A48" s="462" t="n">
        <v>28</v>
      </c>
      <c r="B48" s="490" t="s">
        <v>380</v>
      </c>
      <c r="C48" s="462" t="s">
        <v>327</v>
      </c>
      <c r="D48" s="463" t="e">
        <f aca="false">'к.4 Ручная очистка дорог'!G31</f>
        <v>#VALUE!</v>
      </c>
      <c r="E48" s="450" t="n">
        <v>4</v>
      </c>
      <c r="F48" s="463" t="n">
        <v>2334.06</v>
      </c>
      <c r="G48" s="450" t="e">
        <f aca="false">D48/F48</f>
        <v>#VALUE!</v>
      </c>
    </row>
    <row r="49" customFormat="false" ht="31.5" hidden="false" customHeight="false" outlineLevel="0" collapsed="false">
      <c r="A49" s="462" t="n">
        <v>29</v>
      </c>
      <c r="B49" s="490" t="s">
        <v>381</v>
      </c>
      <c r="C49" s="491" t="s">
        <v>330</v>
      </c>
      <c r="D49" s="492" t="e">
        <f aca="false">'к.6  Урны на проч.'!G24</f>
        <v>#VALUE!</v>
      </c>
      <c r="E49" s="450" t="n">
        <v>6</v>
      </c>
      <c r="F49" s="463" t="n">
        <v>63.12</v>
      </c>
      <c r="G49" s="450" t="e">
        <f aca="false">D49/F49</f>
        <v>#VALUE!</v>
      </c>
    </row>
    <row r="50" customFormat="false" ht="31.5" hidden="false" customHeight="false" outlineLevel="0" collapsed="false">
      <c r="A50" s="462" t="n">
        <v>30</v>
      </c>
      <c r="B50" s="493" t="s">
        <v>382</v>
      </c>
      <c r="C50" s="462" t="s">
        <v>355</v>
      </c>
      <c r="D50" s="463" t="e">
        <f aca="false">'к.9  Памятники'!G18</f>
        <v>#VALUE!</v>
      </c>
      <c r="E50" s="450" t="n">
        <v>9</v>
      </c>
      <c r="F50" s="463" t="n">
        <v>4.11</v>
      </c>
      <c r="G50" s="450" t="e">
        <f aca="false">D50/F50</f>
        <v>#VALUE!</v>
      </c>
    </row>
    <row r="51" customFormat="false" ht="15" hidden="false" customHeight="false" outlineLevel="0" collapsed="false">
      <c r="A51" s="450" t="n">
        <v>31</v>
      </c>
      <c r="B51" s="494" t="s">
        <v>383</v>
      </c>
      <c r="C51" s="444" t="s">
        <v>348</v>
      </c>
      <c r="D51" s="489" t="e">
        <f aca="false">'к.11 Рыхление'!H14</f>
        <v>#VALUE!</v>
      </c>
      <c r="E51" s="450" t="n">
        <v>11</v>
      </c>
      <c r="F51" s="487" t="n">
        <v>72.73</v>
      </c>
      <c r="G51" s="450" t="e">
        <f aca="false">D51/F51</f>
        <v>#VALUE!</v>
      </c>
    </row>
    <row r="52" customFormat="false" ht="15.75" hidden="false" customHeight="false" outlineLevel="0" collapsed="false">
      <c r="A52" s="495"/>
      <c r="B52" s="496"/>
      <c r="C52" s="497"/>
      <c r="D52" s="498"/>
    </row>
    <row r="55" customFormat="false" ht="15" hidden="false" customHeight="true" outlineLevel="0" collapsed="false">
      <c r="A55" s="409" t="s">
        <v>231</v>
      </c>
      <c r="B55" s="409"/>
      <c r="C55" s="499" t="s">
        <v>232</v>
      </c>
      <c r="D55" s="499"/>
      <c r="E55" s="500"/>
    </row>
    <row r="56" customFormat="false" ht="15" hidden="false" customHeight="false" outlineLevel="0" collapsed="false">
      <c r="A56" s="409"/>
      <c r="B56" s="409"/>
      <c r="C56" s="409"/>
      <c r="D56" s="409"/>
      <c r="E56" s="409"/>
    </row>
    <row r="57" customFormat="false" ht="15" hidden="false" customHeight="false" outlineLevel="0" collapsed="false">
      <c r="A57" s="409"/>
      <c r="B57" s="409"/>
      <c r="C57" s="409"/>
      <c r="D57" s="409"/>
      <c r="E57" s="409"/>
    </row>
    <row r="58" customFormat="false" ht="15" hidden="false" customHeight="true" outlineLevel="0" collapsed="false">
      <c r="A58" s="409"/>
      <c r="B58" s="409"/>
      <c r="C58" s="499"/>
      <c r="D58" s="499"/>
      <c r="E58" s="500"/>
    </row>
  </sheetData>
  <mergeCells count="5">
    <mergeCell ref="A1:D1"/>
    <mergeCell ref="A3:D3"/>
    <mergeCell ref="A44:D44"/>
    <mergeCell ref="C55:D55"/>
    <mergeCell ref="C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4T05:51:09Z</cp:lastPrinted>
  <dcterms:modified xsi:type="dcterms:W3CDTF">2013-11-11T06:15:05Z</dcterms:modified>
  <cp:revision>0</cp:revision>
  <dc:subject/>
  <dc:title/>
</cp:coreProperties>
</file>